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01" sheetId="1" state="visible" r:id="rId2"/>
    <sheet name="1.02" sheetId="2" state="visible" r:id="rId3"/>
    <sheet name="1.03" sheetId="3" state="visible" r:id="rId4"/>
    <sheet name="1.04" sheetId="4" state="visible" r:id="rId5"/>
    <sheet name="1.05" sheetId="5" state="visible" r:id="rId6"/>
    <sheet name="1.06" sheetId="6" state="visible" r:id="rId7"/>
    <sheet name="1.07" sheetId="7" state="visible" r:id="rId8"/>
    <sheet name="1.08" sheetId="8" state="visible" r:id="rId9"/>
    <sheet name="1.0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</sheets>
  <definedNames>
    <definedName function="false" hidden="false" localSheetId="0" name="_xlnm.Print_Area" vbProcedure="false">'1.01'!$A$1:$J$28</definedName>
    <definedName function="false" hidden="false" localSheetId="1" name="_xlnm.Print_Area" vbProcedure="false">'1.02'!$A$1:$K$27</definedName>
    <definedName function="false" hidden="false" localSheetId="2" name="_xlnm.Print_Area" vbProcedure="false">'1.03'!$A$1:$L$22</definedName>
    <definedName function="false" hidden="false" localSheetId="3" name="_xlnm.Print_Area" vbProcedure="false">'1.04'!$A$1:$K$30</definedName>
    <definedName function="false" hidden="false" localSheetId="4" name="_xlnm.Print_Area" vbProcedure="false">'1.05'!$A$1:$J$71</definedName>
    <definedName function="false" hidden="false" localSheetId="5" name="_xlnm.Print_Area" vbProcedure="false">'1.06'!$A$1:$Q$33</definedName>
    <definedName function="false" hidden="false" localSheetId="6" name="_xlnm.Print_Area" vbProcedure="false">'1.07'!$A$1:$Q$33</definedName>
    <definedName function="false" hidden="false" localSheetId="7" name="_xlnm.Print_Area" vbProcedure="false">'1.08'!$A$1:$Q$33</definedName>
    <definedName function="false" hidden="false" localSheetId="8" name="_xlnm.Print_Area" vbProcedure="false">'1.09'!$A$1:$Q$33</definedName>
    <definedName function="false" hidden="false" localSheetId="9" name="_xlnm.Print_Area" vbProcedure="false">'1.10'!$A$1:$J$28</definedName>
    <definedName function="false" hidden="false" localSheetId="10" name="_xlnm.Print_Area" vbProcedure="false">'1.11'!$A$1:$K$26</definedName>
    <definedName function="false" hidden="false" localSheetId="11" name="_xlnm.Print_Area" vbProcedure="false">'1.12'!$A$1:$K$31</definedName>
    <definedName function="false" hidden="false" localSheetId="12" name="_xlnm.Print_Area" vbProcedure="false">'1.13'!$A$1:$K$30</definedName>
    <definedName function="false" hidden="false" localSheetId="13" name="_xlnm.Print_Area" vbProcedure="false">'1.14'!$A$1:$K$31</definedName>
    <definedName function="false" hidden="false" localSheetId="14" name="_xlnm.Print_Area" vbProcedure="false">'1.15'!$A$1:$K$20</definedName>
    <definedName function="false" hidden="false" localSheetId="15" name="_xlnm.Print_Area" vbProcedure="false">'1.16'!$A$1:$K$20</definedName>
    <definedName function="false" hidden="false" localSheetId="16" name="_xlnm.Print_Area" vbProcedure="false">'1.17'!$A$1:$K$20</definedName>
    <definedName function="false" hidden="false" localSheetId="17" name="_xlnm.Print_Area" vbProcedure="false">'1.18'!$A$1:$K$22</definedName>
    <definedName function="false" hidden="false" localSheetId="18" name="_xlnm.Print_Area" vbProcedure="false">'1.19'!$A$1:$K$21</definedName>
    <definedName function="false" hidden="false" localSheetId="19" name="_xlnm.Print_Area" vbProcedure="false">'1.20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60">
  <si>
    <t xml:space="preserve">Die Entwicklung des Standes der Beschäftigten nach Arbeitern, Angestellten und Beamten</t>
  </si>
  <si>
    <t xml:space="preserve">Jahresdurchschnitte 1999 - 2018</t>
  </si>
  <si>
    <t xml:space="preserve">1.01</t>
  </si>
  <si>
    <t xml:space="preserve">Jahr</t>
  </si>
  <si>
    <t xml:space="preserve">Beschäftigte insgesamt</t>
  </si>
  <si>
    <t xml:space="preserve">Arbeiter</t>
  </si>
  <si>
    <t xml:space="preserve">Angestellte</t>
  </si>
  <si>
    <t xml:space="preserve">Beamte</t>
  </si>
  <si>
    <t xml:space="preserve">M + F</t>
  </si>
  <si>
    <t xml:space="preserve">Männer</t>
  </si>
  <si>
    <t xml:space="preserve">Frauen</t>
  </si>
  <si>
    <t xml:space="preserve">Anmerkung: Ab 2008 geänderte Erfassung.</t>
  </si>
  <si>
    <t xml:space="preserve">Die Entwicklung des Standes der Beschäftigten nach Bundesländern</t>
  </si>
  <si>
    <t xml:space="preserve">1.02</t>
  </si>
  <si>
    <t xml:space="preserve">Österreich</t>
  </si>
  <si>
    <t xml:space="preserve">Wien</t>
  </si>
  <si>
    <t xml:space="preserve">N.Ö.</t>
  </si>
  <si>
    <t xml:space="preserve">Burgenland</t>
  </si>
  <si>
    <t xml:space="preserve">O.Ö.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ändische Arbeitskräfte in Österreich</t>
  </si>
  <si>
    <t xml:space="preserve">Jahresdurchschnitte 2011 - 2018</t>
  </si>
  <si>
    <t xml:space="preserve">1.03</t>
  </si>
  <si>
    <t xml:space="preserve">Bezeichnung</t>
  </si>
  <si>
    <t xml:space="preserve">davon Ausländer</t>
  </si>
  <si>
    <t xml:space="preserve">Durchschnittsalter der Beschäftigten</t>
  </si>
  <si>
    <t xml:space="preserve">Jahresdurchschnitt 2018</t>
  </si>
  <si>
    <t xml:space="preserve">1.04</t>
  </si>
  <si>
    <t xml:space="preserve">Versicherungsträger</t>
  </si>
  <si>
    <t xml:space="preserve">Beschäftigte
insgesamt</t>
  </si>
  <si>
    <t xml:space="preserve">Angestellte
und
Beamte</t>
  </si>
  <si>
    <t xml:space="preserve">M</t>
  </si>
  <si>
    <t xml:space="preserve">F</t>
  </si>
  <si>
    <t xml:space="preserve">I n s g e s a m t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. Eisenbahnen u. Bergbau</t>
  </si>
  <si>
    <t xml:space="preserve">Abt. A</t>
  </si>
  <si>
    <t xml:space="preserve">Abt. B</t>
  </si>
  <si>
    <t xml:space="preserve">VA öffentlich Bediensteter</t>
  </si>
  <si>
    <t xml:space="preserve">Vertr.bed.</t>
  </si>
  <si>
    <t xml:space="preserve">Krankenfürsorgeanstalten</t>
  </si>
  <si>
    <t xml:space="preserve">Altersgliederung der Beschäftigten</t>
  </si>
  <si>
    <t xml:space="preserve">1.05</t>
  </si>
  <si>
    <r>
      <rPr>
        <sz val="10"/>
        <rFont val="Arial"/>
        <family val="0"/>
      </rPr>
      <t xml:space="preserve">Alter in Jahren </t>
    </r>
    <r>
      <rPr>
        <vertAlign val="superscript"/>
        <sz val="10"/>
        <rFont val="Arial"/>
        <family val="2"/>
      </rPr>
      <t xml:space="preserve">1)</t>
    </r>
  </si>
  <si>
    <t xml:space="preserve">Angestellte und Beamte</t>
  </si>
  <si>
    <t xml:space="preserve">Bis 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 und älter</t>
  </si>
  <si>
    <t xml:space="preserve">1) Alter = vollendetes Alter.</t>
  </si>
  <si>
    <t xml:space="preserve">Vergleichende Wirtschafts- </t>
  </si>
  <si>
    <t xml:space="preserve">  klassen-Statistik</t>
  </si>
  <si>
    <t xml:space="preserve"> </t>
  </si>
  <si>
    <t xml:space="preserve">Jahresdurchschnitt  </t>
  </si>
  <si>
    <t xml:space="preserve">  2018  :  2017</t>
  </si>
  <si>
    <t xml:space="preserve">1.06</t>
  </si>
  <si>
    <t xml:space="preserve">B e z e i c h n u n g</t>
  </si>
  <si>
    <t xml:space="preserve">Jahresdurchschnitt 2017</t>
  </si>
  <si>
    <t xml:space="preserve">Veränderung von 2017 auf 2018</t>
  </si>
  <si>
    <t xml:space="preserve">Angestellte
und Beamte</t>
  </si>
  <si>
    <t xml:space="preserve">I  n  s  g  e  s  a  m  t</t>
  </si>
  <si>
    <t xml:space="preserve">Davon in Wirtschaftsklassen eingereiht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 / Herstellung von Waren</t>
  </si>
  <si>
    <t xml:space="preserve">D</t>
  </si>
  <si>
    <t xml:space="preserve">Energieversorgung</t>
  </si>
  <si>
    <t xml:space="preserve">E</t>
  </si>
  <si>
    <t xml:space="preserve">Wasserversorgung; Abwasser- und Abfall-
entsorgung und Beseitigung von
Umweltverschmutzungen</t>
  </si>
  <si>
    <t xml:space="preserve">Baugewerbe / Bau</t>
  </si>
  <si>
    <t xml:space="preserve">G</t>
  </si>
  <si>
    <t xml:space="preserve">Handel; Instandhaltung und Reparatur
von Kraftfahrzeugen</t>
  </si>
  <si>
    <t xml:space="preserve">H</t>
  </si>
  <si>
    <t xml:space="preserve">Verkehr und Lagerei</t>
  </si>
  <si>
    <t xml:space="preserve">I</t>
  </si>
  <si>
    <t xml:space="preserve">Gastgewerbe / Beherbergung und Gastronomie</t>
  </si>
  <si>
    <t xml:space="preserve">J</t>
  </si>
  <si>
    <t xml:space="preserve">Information und Kommunikation</t>
  </si>
  <si>
    <t xml:space="preserve">K</t>
  </si>
  <si>
    <t xml:space="preserve">Erbringung von Finanz- und
Versicherungsdienstleistungen</t>
  </si>
  <si>
    <t xml:space="preserve">L</t>
  </si>
  <si>
    <t xml:space="preserve">Grundstücks- und Wohnungswesen</t>
  </si>
  <si>
    <t xml:space="preserve">Erbringung von freiberuflichen, wissen-
schaftlichen und technischen Dienstleistungen</t>
  </si>
  <si>
    <t xml:space="preserve">N</t>
  </si>
  <si>
    <t xml:space="preserve">Erbringung von sonstigen wirtschaftlichen
Dienstleistungen</t>
  </si>
  <si>
    <t xml:space="preserve">O</t>
  </si>
  <si>
    <t xml:space="preserve">Öffentliche Verwaltung, Verteidigung;
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-
lung von Waren und Erbringung von Dienst-
leistungen durch private Haushalte für den
Eigenbedarf ohne ausgeprägten Schwerpunkt</t>
  </si>
  <si>
    <t xml:space="preserve">U</t>
  </si>
  <si>
    <t xml:space="preserve">Exterritoriale Organisationen
und Körperschaften</t>
  </si>
  <si>
    <t xml:space="preserve">Wirtschaftsklasse unbekannt</t>
  </si>
  <si>
    <t xml:space="preserve">P r ä s e n z d i e n e r</t>
  </si>
  <si>
    <t xml:space="preserve">K B G - B e z i e h e r</t>
  </si>
  <si>
    <t xml:space="preserve">Wirtschafts- </t>
  </si>
  <si>
    <t xml:space="preserve">Bundesländer: Wien, Nieder-  </t>
  </si>
  <si>
    <t xml:space="preserve">  österreich, Burgenland</t>
  </si>
  <si>
    <t xml:space="preserve">Jahresdurch-  </t>
  </si>
  <si>
    <t xml:space="preserve">  schnitt 2018</t>
  </si>
  <si>
    <t xml:space="preserve">1.07</t>
  </si>
  <si>
    <t xml:space="preserve">W i e n</t>
  </si>
  <si>
    <t xml:space="preserve">N i e d e r ö s t e r r e i c h</t>
  </si>
  <si>
    <t xml:space="preserve">B u r g e n l a n d</t>
  </si>
  <si>
    <t xml:space="preserve">Bundesländer: Ober-  </t>
  </si>
  <si>
    <t xml:space="preserve">  österreich, Steiermark, Kärnten</t>
  </si>
  <si>
    <t xml:space="preserve">1.08</t>
  </si>
  <si>
    <t xml:space="preserve">O b e r ö s t e r r e i c h</t>
  </si>
  <si>
    <t xml:space="preserve">S t e i e r m a r k</t>
  </si>
  <si>
    <t xml:space="preserve">K ä r n t e n</t>
  </si>
  <si>
    <t xml:space="preserve">Bundesländer: Salzburg,  </t>
  </si>
  <si>
    <t xml:space="preserve">  Tirol, Vorarlberg</t>
  </si>
  <si>
    <t xml:space="preserve">1.09</t>
  </si>
  <si>
    <t xml:space="preserve">S a l z b u r g</t>
  </si>
  <si>
    <t xml:space="preserve">T i r o l</t>
  </si>
  <si>
    <t xml:space="preserve">V o r a r l b e r g</t>
  </si>
  <si>
    <t xml:space="preserve">Die Entwicklung des Arbeitsmarktes
nach Personengruppen und nach dem Geschlecht</t>
  </si>
  <si>
    <t xml:space="preserve">1.10</t>
  </si>
  <si>
    <t xml:space="preserve">Unselbständige Berufsträger
I n s g e s a m t</t>
  </si>
  <si>
    <t xml:space="preserve">d a v o n</t>
  </si>
  <si>
    <t xml:space="preserve">Beschäftigte</t>
  </si>
  <si>
    <t xml:space="preserve">vorgemerkte
Arbeitslose</t>
  </si>
  <si>
    <t xml:space="preserve">Lehrstellen-
suchende</t>
  </si>
  <si>
    <t xml:space="preserve">Die Entwicklung des Standes der vorgemerkten Arbeitslosen
nach Bundesländern</t>
  </si>
  <si>
    <t xml:space="preserve">1.11</t>
  </si>
  <si>
    <t xml:space="preserve">Verteilung der beitragspflichtigen Monatsein- 
nach Wirtschafts- </t>
  </si>
  <si>
    <r>
      <rPr>
        <sz val="12"/>
        <rFont val="Arial"/>
        <family val="2"/>
      </rPr>
      <t xml:space="preserve">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klassen</t>
    </r>
  </si>
  <si>
    <t xml:space="preserve">im Jahre </t>
  </si>
  <si>
    <t xml:space="preserve">1.12</t>
  </si>
  <si>
    <t xml:space="preserve">W i r t s c h a f t s k l a s s e</t>
  </si>
  <si>
    <t xml:space="preserve">M ä n n e r</t>
  </si>
  <si>
    <t xml:space="preserve">F r a u e n</t>
  </si>
  <si>
    <t xml:space="preserve">v e r d i e n e n   p r o   M o n a t   w e n i g e r   a l s   . . .   E u r o</t>
  </si>
  <si>
    <t xml:space="preserve">Arbeiter und </t>
  </si>
  <si>
    <t xml:space="preserve">Angestellte (ohne Lehrlinge)</t>
  </si>
  <si>
    <t xml:space="preserve">A  l  l  e    W  i  r  t  s  c  h  a  f  t  s  k  l  a  s  s  e  n</t>
  </si>
  <si>
    <t xml:space="preserve">Wasserversorgung; Abwasser- und Abfallentsorgung und Beseitigung
von Umweltverschmutzungen</t>
  </si>
  <si>
    <t xml:space="preserve">Handel; Instandhaltung und Reparatur von Kraftfahrzeugen</t>
  </si>
  <si>
    <t xml:space="preserve">Erbringung von Finanz- und Versicherungsdienstleistungen</t>
  </si>
  <si>
    <t xml:space="preserve">Erbringung von freiberuflichen, wissenschaftlichen und 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Private Haushalte mit Hauspersonal; Herstellung von Waren und Erbringung von Dienst-
leistungen durch private Haushalte für den Eigenbedarf ohne ausgeprägten Schwerpunkt</t>
  </si>
  <si>
    <t xml:space="preserve">Exterritoriale Organisationen und Körperschaften</t>
  </si>
  <si>
    <t xml:space="preserve">1) Personenbezogene Auswertung aus der Versicherungsdatei des Hauptverbandes.
    Monatseinkommen = Jahreseinkommen : Zahl der Versicherungstage x 30.</t>
  </si>
  <si>
    <r>
      <rPr>
        <sz val="9"/>
        <rFont val="Arial"/>
        <family val="2"/>
      </rPr>
      <t xml:space="preserve">Anmerkung: Liegt das Median- bzw. ein Quartileinkommen über der monatlichen Höchstbeitragsgrundlage
                     (einschließlich anteiliger Sonderzahlungen), so wird </t>
    </r>
    <r>
      <rPr>
        <b val="true"/>
        <sz val="9"/>
        <rFont val="Arial"/>
        <family val="2"/>
      </rPr>
      <t xml:space="preserve">kein</t>
    </r>
    <r>
      <rPr>
        <sz val="9"/>
        <rFont val="Arial"/>
        <family val="2"/>
      </rPr>
      <t xml:space="preserve"> Wert ausgewiesen.</t>
    </r>
  </si>
  <si>
    <t xml:space="preserve">1.13</t>
  </si>
  <si>
    <t xml:space="preserve">Arbeiter </t>
  </si>
  <si>
    <t xml:space="preserve">(ohne Lehrlinge)</t>
  </si>
  <si>
    <t xml:space="preserve">1.14</t>
  </si>
  <si>
    <t xml:space="preserve">Angestellte </t>
  </si>
  <si>
    <t xml:space="preserve">Anmerkung: Siehe Tabelle 1.12.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nach Bundesländern</t>
    </r>
  </si>
  <si>
    <t xml:space="preserve">im Jahre 2018</t>
  </si>
  <si>
    <t xml:space="preserve">1.15</t>
  </si>
  <si>
    <t xml:space="preserve">Bundesland</t>
  </si>
  <si>
    <t xml:space="preserve">Arbeiter und Angestellte (ohne Lehrlinge)</t>
  </si>
  <si>
    <t xml:space="preserve">Ö s t e r r e i c h</t>
  </si>
  <si>
    <t xml:space="preserve">1)</t>
  </si>
  <si>
    <t xml:space="preserve">Personenbezogene Auswertung aus der Versicherungsdatei des Hauptverbandes.</t>
  </si>
  <si>
    <t xml:space="preserve">Monatseinkommen = Jahreseinkommen : Zahl der Versicherungstage x 30.</t>
  </si>
  <si>
    <t xml:space="preserve">1.16</t>
  </si>
  <si>
    <t xml:space="preserve">Arbeiter (ohne Lehrlinge)</t>
  </si>
  <si>
    <t xml:space="preserve">1.17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in Österreich nach Altersgruppen</t>
    </r>
  </si>
  <si>
    <t xml:space="preserve">1.18</t>
  </si>
  <si>
    <t xml:space="preserve">Altersgruppe</t>
  </si>
  <si>
    <t xml:space="preserve">Alle Altersgruppen</t>
  </si>
  <si>
    <t xml:space="preserve">Bis  19 Jahre</t>
  </si>
  <si>
    <t xml:space="preserve">20 - 24 Jahre</t>
  </si>
  <si>
    <t xml:space="preserve">25 - 29 Jahre</t>
  </si>
  <si>
    <t xml:space="preserve">30 - 34 Jahre</t>
  </si>
  <si>
    <t xml:space="preserve">35 - 39 Jahre</t>
  </si>
  <si>
    <t xml:space="preserve">40 - 44 Jahre</t>
  </si>
  <si>
    <t xml:space="preserve">45 - 49 Jahre</t>
  </si>
  <si>
    <t xml:space="preserve">50 - 54 Jahre</t>
  </si>
  <si>
    <t xml:space="preserve">55 - 59 Jahre</t>
  </si>
  <si>
    <t xml:space="preserve">60 Jahre und mehr</t>
  </si>
  <si>
    <t xml:space="preserve">1.19</t>
  </si>
  <si>
    <t xml:space="preserve">1.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\ @"/>
    <numFmt numFmtId="169" formatCode="&quot;  &quot;@"/>
    <numFmt numFmtId="170" formatCode="#,##0.0&quot;  &quot;;&quot;- &quot;#,##0.0&quot;  &quot;;&quot;-  &quot;"/>
    <numFmt numFmtId="171" formatCode="&quot;      &quot;@"/>
    <numFmt numFmtId="172" formatCode="#,##0"/>
    <numFmt numFmtId="173" formatCode="0%"/>
    <numFmt numFmtId="174" formatCode="&quot;  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V35_1" xfId="21"/>
    <cellStyle name="Standard_Monats-Statistik-K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0" min="2" style="1" width="14.14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J4" s="3" t="s">
        <v>2</v>
      </c>
    </row>
    <row r="5" customFormat="false" ht="24.75" hidden="false" customHeight="true" outlineLevel="0" collapsed="false">
      <c r="A5" s="4" t="s">
        <v>3</v>
      </c>
      <c r="B5" s="5" t="s">
        <v>4</v>
      </c>
      <c r="C5" s="5"/>
      <c r="D5" s="5"/>
      <c r="E5" s="4" t="s">
        <v>5</v>
      </c>
      <c r="F5" s="4"/>
      <c r="G5" s="4" t="s">
        <v>6</v>
      </c>
      <c r="H5" s="4"/>
      <c r="I5" s="4" t="s">
        <v>7</v>
      </c>
      <c r="J5" s="4"/>
    </row>
    <row r="6" customFormat="false" ht="24.75" hidden="false" customHeight="true" outlineLevel="0" collapsed="false">
      <c r="A6" s="4"/>
      <c r="B6" s="6" t="s">
        <v>8</v>
      </c>
      <c r="C6" s="7" t="s">
        <v>9</v>
      </c>
      <c r="D6" s="8" t="s">
        <v>10</v>
      </c>
      <c r="E6" s="6" t="s">
        <v>9</v>
      </c>
      <c r="F6" s="9" t="s">
        <v>10</v>
      </c>
      <c r="G6" s="6" t="s">
        <v>9</v>
      </c>
      <c r="H6" s="9" t="s">
        <v>10</v>
      </c>
      <c r="I6" s="6" t="s">
        <v>9</v>
      </c>
      <c r="J6" s="9" t="s">
        <v>10</v>
      </c>
    </row>
    <row r="7" s="16" customFormat="true" ht="24" hidden="false" customHeight="true" outlineLevel="0" collapsed="false">
      <c r="A7" s="10" t="n">
        <v>1999</v>
      </c>
      <c r="B7" s="11" t="n">
        <v>3106120</v>
      </c>
      <c r="C7" s="12" t="n">
        <v>1754157</v>
      </c>
      <c r="D7" s="13" t="n">
        <v>1351963</v>
      </c>
      <c r="E7" s="11" t="n">
        <v>867065</v>
      </c>
      <c r="F7" s="14" t="n">
        <v>418303</v>
      </c>
      <c r="G7" s="15" t="n">
        <v>640473</v>
      </c>
      <c r="H7" s="14" t="n">
        <v>818441</v>
      </c>
      <c r="I7" s="11" t="n">
        <v>246619</v>
      </c>
      <c r="J7" s="14" t="n">
        <v>115219</v>
      </c>
    </row>
    <row r="8" s="16" customFormat="true" ht="19.5" hidden="false" customHeight="true" outlineLevel="0" collapsed="false">
      <c r="A8" s="17" t="n">
        <f aca="false">A7+1</f>
        <v>2000</v>
      </c>
      <c r="B8" s="18" t="n">
        <v>3133173</v>
      </c>
      <c r="C8" s="19" t="n">
        <v>1757219</v>
      </c>
      <c r="D8" s="20" t="n">
        <v>1375954</v>
      </c>
      <c r="E8" s="18" t="n">
        <v>868216</v>
      </c>
      <c r="F8" s="21" t="n">
        <v>423044</v>
      </c>
      <c r="G8" s="22" t="n">
        <v>650780</v>
      </c>
      <c r="H8" s="21" t="n">
        <v>837507</v>
      </c>
      <c r="I8" s="18" t="n">
        <v>238223</v>
      </c>
      <c r="J8" s="21" t="n">
        <v>115403</v>
      </c>
    </row>
    <row r="9" s="16" customFormat="true" ht="19.5" hidden="false" customHeight="true" outlineLevel="0" collapsed="false">
      <c r="A9" s="17" t="n">
        <f aca="false">A8+1</f>
        <v>2001</v>
      </c>
      <c r="B9" s="18" t="n">
        <v>3148177</v>
      </c>
      <c r="C9" s="19" t="n">
        <v>1748303</v>
      </c>
      <c r="D9" s="20" t="n">
        <v>1399874</v>
      </c>
      <c r="E9" s="18" t="n">
        <v>858588</v>
      </c>
      <c r="F9" s="21" t="n">
        <v>425105</v>
      </c>
      <c r="G9" s="22" t="n">
        <v>661156</v>
      </c>
      <c r="H9" s="21" t="n">
        <v>860167</v>
      </c>
      <c r="I9" s="18" t="n">
        <v>228559</v>
      </c>
      <c r="J9" s="21" t="n">
        <v>114602</v>
      </c>
    </row>
    <row r="10" s="16" customFormat="true" ht="19.5" hidden="false" customHeight="true" outlineLevel="0" collapsed="false">
      <c r="A10" s="17" t="n">
        <f aca="false">A9+1</f>
        <v>2002</v>
      </c>
      <c r="B10" s="18" t="n">
        <v>3154512</v>
      </c>
      <c r="C10" s="19" t="n">
        <v>1731967</v>
      </c>
      <c r="D10" s="20" t="n">
        <v>1422545</v>
      </c>
      <c r="E10" s="18" t="n">
        <v>848412</v>
      </c>
      <c r="F10" s="21" t="n">
        <v>423598</v>
      </c>
      <c r="G10" s="22" t="n">
        <v>663557</v>
      </c>
      <c r="H10" s="21" t="n">
        <v>885089</v>
      </c>
      <c r="I10" s="18" t="n">
        <v>219998</v>
      </c>
      <c r="J10" s="21" t="n">
        <v>113858</v>
      </c>
    </row>
    <row r="11" s="16" customFormat="true" ht="19.5" hidden="false" customHeight="true" outlineLevel="0" collapsed="false">
      <c r="A11" s="17" t="n">
        <f aca="false">A10+1</f>
        <v>2003</v>
      </c>
      <c r="B11" s="18" t="n">
        <v>3184117</v>
      </c>
      <c r="C11" s="19" t="n">
        <v>1730789</v>
      </c>
      <c r="D11" s="20" t="n">
        <v>1453328</v>
      </c>
      <c r="E11" s="18" t="n">
        <v>849200</v>
      </c>
      <c r="F11" s="21" t="n">
        <v>425440</v>
      </c>
      <c r="G11" s="22" t="n">
        <v>671147</v>
      </c>
      <c r="H11" s="21" t="n">
        <v>915778</v>
      </c>
      <c r="I11" s="18" t="n">
        <v>210442</v>
      </c>
      <c r="J11" s="21" t="n">
        <v>112110</v>
      </c>
    </row>
    <row r="12" s="16" customFormat="true" ht="26.25" hidden="false" customHeight="true" outlineLevel="0" collapsed="false">
      <c r="A12" s="17" t="n">
        <f aca="false">A11+1</f>
        <v>2004</v>
      </c>
      <c r="B12" s="18" t="n">
        <v>3197250</v>
      </c>
      <c r="C12" s="19" t="n">
        <v>1730728</v>
      </c>
      <c r="D12" s="20" t="n">
        <v>1466522</v>
      </c>
      <c r="E12" s="18" t="n">
        <v>852751</v>
      </c>
      <c r="F12" s="21" t="n">
        <v>420179</v>
      </c>
      <c r="G12" s="22" t="n">
        <v>678941</v>
      </c>
      <c r="H12" s="21" t="n">
        <v>938125</v>
      </c>
      <c r="I12" s="18" t="n">
        <v>199036</v>
      </c>
      <c r="J12" s="21" t="n">
        <v>108218</v>
      </c>
    </row>
    <row r="13" s="16" customFormat="true" ht="19.5" hidden="false" customHeight="true" outlineLevel="0" collapsed="false">
      <c r="A13" s="17" t="n">
        <f aca="false">A12+1</f>
        <v>2005</v>
      </c>
      <c r="B13" s="18" t="n">
        <v>3228777</v>
      </c>
      <c r="C13" s="19" t="n">
        <v>1740608</v>
      </c>
      <c r="D13" s="20" t="n">
        <v>1488169</v>
      </c>
      <c r="E13" s="18" t="n">
        <v>858602</v>
      </c>
      <c r="F13" s="21" t="n">
        <v>419201</v>
      </c>
      <c r="G13" s="22" t="n">
        <v>689503</v>
      </c>
      <c r="H13" s="21" t="n">
        <v>961698</v>
      </c>
      <c r="I13" s="18" t="n">
        <v>192503</v>
      </c>
      <c r="J13" s="21" t="n">
        <v>107270</v>
      </c>
    </row>
    <row r="14" s="16" customFormat="true" ht="19.5" hidden="false" customHeight="true" outlineLevel="0" collapsed="false">
      <c r="A14" s="17" t="n">
        <f aca="false">A13+1</f>
        <v>2006</v>
      </c>
      <c r="B14" s="18" t="n">
        <v>3278444</v>
      </c>
      <c r="C14" s="19" t="n">
        <v>1763822</v>
      </c>
      <c r="D14" s="20" t="n">
        <v>1514622</v>
      </c>
      <c r="E14" s="18" t="n">
        <v>873534</v>
      </c>
      <c r="F14" s="21" t="n">
        <v>421245</v>
      </c>
      <c r="G14" s="22" t="n">
        <v>703851</v>
      </c>
      <c r="H14" s="21" t="n">
        <v>988264</v>
      </c>
      <c r="I14" s="18" t="n">
        <v>186437</v>
      </c>
      <c r="J14" s="21" t="n">
        <v>105113</v>
      </c>
    </row>
    <row r="15" s="16" customFormat="true" ht="19.5" hidden="false" customHeight="true" outlineLevel="0" collapsed="false">
      <c r="A15" s="17" t="n">
        <f aca="false">A14+1</f>
        <v>2007</v>
      </c>
      <c r="B15" s="18" t="n">
        <v>3340999</v>
      </c>
      <c r="C15" s="19" t="n">
        <v>1796599</v>
      </c>
      <c r="D15" s="20" t="n">
        <v>1544400</v>
      </c>
      <c r="E15" s="18" t="n">
        <v>892688</v>
      </c>
      <c r="F15" s="21" t="n">
        <v>424606</v>
      </c>
      <c r="G15" s="22" t="n">
        <v>723600</v>
      </c>
      <c r="H15" s="21" t="n">
        <v>1016412</v>
      </c>
      <c r="I15" s="18" t="n">
        <v>180311</v>
      </c>
      <c r="J15" s="21" t="n">
        <v>103382</v>
      </c>
    </row>
    <row r="16" s="16" customFormat="true" ht="19.5" hidden="false" customHeight="true" outlineLevel="0" collapsed="false">
      <c r="A16" s="17" t="n">
        <f aca="false">A15+1</f>
        <v>2008</v>
      </c>
      <c r="B16" s="18" t="n">
        <v>3388632</v>
      </c>
      <c r="C16" s="19" t="n">
        <v>1824719</v>
      </c>
      <c r="D16" s="20" t="n">
        <v>1563913</v>
      </c>
      <c r="E16" s="18" t="n">
        <v>907837</v>
      </c>
      <c r="F16" s="21" t="n">
        <v>431545</v>
      </c>
      <c r="G16" s="22" t="n">
        <v>744884</v>
      </c>
      <c r="H16" s="21" t="n">
        <v>1032116</v>
      </c>
      <c r="I16" s="18" t="n">
        <v>171998</v>
      </c>
      <c r="J16" s="21" t="n">
        <v>100252</v>
      </c>
    </row>
    <row r="17" s="16" customFormat="true" ht="26.25" hidden="false" customHeight="true" outlineLevel="0" collapsed="false">
      <c r="A17" s="17" t="n">
        <f aca="false">A16+1</f>
        <v>2009</v>
      </c>
      <c r="B17" s="18" t="n">
        <v>3339064</v>
      </c>
      <c r="C17" s="19" t="n">
        <v>1776506</v>
      </c>
      <c r="D17" s="20" t="n">
        <v>1562558</v>
      </c>
      <c r="E17" s="18" t="n">
        <v>867297</v>
      </c>
      <c r="F17" s="21" t="n">
        <v>421064</v>
      </c>
      <c r="G17" s="22" t="n">
        <v>744929</v>
      </c>
      <c r="H17" s="21" t="n">
        <v>1043919</v>
      </c>
      <c r="I17" s="18" t="n">
        <v>164280</v>
      </c>
      <c r="J17" s="21" t="n">
        <v>97575</v>
      </c>
    </row>
    <row r="18" s="16" customFormat="true" ht="19.5" hidden="false" customHeight="true" outlineLevel="0" collapsed="false">
      <c r="A18" s="17" t="n">
        <f aca="false">A17+1</f>
        <v>2010</v>
      </c>
      <c r="B18" s="18" t="n">
        <v>3360258</v>
      </c>
      <c r="C18" s="19" t="n">
        <v>1786215</v>
      </c>
      <c r="D18" s="20" t="n">
        <v>1574043</v>
      </c>
      <c r="E18" s="18" t="n">
        <v>876321</v>
      </c>
      <c r="F18" s="21" t="n">
        <v>422282</v>
      </c>
      <c r="G18" s="22" t="n">
        <v>751357</v>
      </c>
      <c r="H18" s="21" t="n">
        <v>1056317</v>
      </c>
      <c r="I18" s="18" t="n">
        <v>158537</v>
      </c>
      <c r="J18" s="21" t="n">
        <v>95444</v>
      </c>
    </row>
    <row r="19" s="16" customFormat="true" ht="19.5" hidden="false" customHeight="true" outlineLevel="0" collapsed="false">
      <c r="A19" s="17" t="n">
        <f aca="false">A18+1</f>
        <v>2011</v>
      </c>
      <c r="B19" s="18" t="n">
        <v>3421755</v>
      </c>
      <c r="C19" s="19" t="n">
        <v>1822973</v>
      </c>
      <c r="D19" s="20" t="n">
        <v>1598782</v>
      </c>
      <c r="E19" s="18" t="n">
        <v>899227</v>
      </c>
      <c r="F19" s="21" t="n">
        <v>426817</v>
      </c>
      <c r="G19" s="22" t="n">
        <v>769702</v>
      </c>
      <c r="H19" s="21" t="n">
        <v>1078878</v>
      </c>
      <c r="I19" s="18" t="n">
        <v>154044</v>
      </c>
      <c r="J19" s="21" t="n">
        <v>93087</v>
      </c>
    </row>
    <row r="20" s="16" customFormat="true" ht="19.5" hidden="false" customHeight="true" outlineLevel="0" collapsed="false">
      <c r="A20" s="17" t="n">
        <f aca="false">A19+1</f>
        <v>2012</v>
      </c>
      <c r="B20" s="18" t="n">
        <v>3465463</v>
      </c>
      <c r="C20" s="19" t="n">
        <v>1846543</v>
      </c>
      <c r="D20" s="20" t="n">
        <v>1618920</v>
      </c>
      <c r="E20" s="18" t="n">
        <v>909136</v>
      </c>
      <c r="F20" s="21" t="n">
        <v>428252</v>
      </c>
      <c r="G20" s="22" t="n">
        <v>788958</v>
      </c>
      <c r="H20" s="21" t="n">
        <v>1100577</v>
      </c>
      <c r="I20" s="18" t="n">
        <v>148449</v>
      </c>
      <c r="J20" s="21" t="n">
        <v>90091</v>
      </c>
    </row>
    <row r="21" s="16" customFormat="true" ht="19.5" hidden="false" customHeight="true" outlineLevel="0" collapsed="false">
      <c r="A21" s="17" t="n">
        <f aca="false">A20+1</f>
        <v>2013</v>
      </c>
      <c r="B21" s="18" t="n">
        <v>3483021</v>
      </c>
      <c r="C21" s="19" t="n">
        <v>1853157</v>
      </c>
      <c r="D21" s="20" t="n">
        <v>1629864</v>
      </c>
      <c r="E21" s="18" t="n">
        <v>908187</v>
      </c>
      <c r="F21" s="21" t="n">
        <v>425507</v>
      </c>
      <c r="G21" s="22" t="n">
        <v>802100</v>
      </c>
      <c r="H21" s="21" t="n">
        <v>1117691</v>
      </c>
      <c r="I21" s="18" t="n">
        <v>142870</v>
      </c>
      <c r="J21" s="21" t="n">
        <v>86666</v>
      </c>
    </row>
    <row r="22" s="16" customFormat="true" ht="26.25" hidden="false" customHeight="true" outlineLevel="0" collapsed="false">
      <c r="A22" s="17" t="n">
        <f aca="false">A21+1</f>
        <v>2014</v>
      </c>
      <c r="B22" s="18" t="n">
        <v>3503404</v>
      </c>
      <c r="C22" s="19" t="n">
        <v>1863041</v>
      </c>
      <c r="D22" s="20" t="n">
        <v>1640363</v>
      </c>
      <c r="E22" s="18" t="n">
        <v>911952</v>
      </c>
      <c r="F22" s="21" t="n">
        <v>424057</v>
      </c>
      <c r="G22" s="22" t="n">
        <v>814562</v>
      </c>
      <c r="H22" s="21" t="n">
        <v>1133953</v>
      </c>
      <c r="I22" s="18" t="n">
        <v>136527</v>
      </c>
      <c r="J22" s="21" t="n">
        <v>82353</v>
      </c>
    </row>
    <row r="23" s="16" customFormat="true" ht="19.5" hidden="false" customHeight="true" outlineLevel="0" collapsed="false">
      <c r="A23" s="17" t="n">
        <f aca="false">A22+1</f>
        <v>2015</v>
      </c>
      <c r="B23" s="18" t="n">
        <v>3534870</v>
      </c>
      <c r="C23" s="19" t="n">
        <v>1878166</v>
      </c>
      <c r="D23" s="20" t="n">
        <v>1656704</v>
      </c>
      <c r="E23" s="18" t="n">
        <v>914977</v>
      </c>
      <c r="F23" s="21" t="n">
        <v>423888</v>
      </c>
      <c r="G23" s="18" t="n">
        <v>830382</v>
      </c>
      <c r="H23" s="21" t="n">
        <v>1153213</v>
      </c>
      <c r="I23" s="18" t="n">
        <v>132807</v>
      </c>
      <c r="J23" s="21" t="n">
        <v>79603</v>
      </c>
    </row>
    <row r="24" s="16" customFormat="true" ht="19.5" hidden="false" customHeight="true" outlineLevel="0" collapsed="false">
      <c r="A24" s="17" t="n">
        <f aca="false">A23+1</f>
        <v>2016</v>
      </c>
      <c r="B24" s="18" t="n">
        <v>3586878</v>
      </c>
      <c r="C24" s="19" t="n">
        <v>1909026</v>
      </c>
      <c r="D24" s="20" t="n">
        <v>1677852</v>
      </c>
      <c r="E24" s="18" t="n">
        <v>930465</v>
      </c>
      <c r="F24" s="21" t="n">
        <v>424464</v>
      </c>
      <c r="G24" s="22" t="n">
        <v>848550</v>
      </c>
      <c r="H24" s="21" t="n">
        <v>1175570</v>
      </c>
      <c r="I24" s="18" t="n">
        <v>130011</v>
      </c>
      <c r="J24" s="21" t="n">
        <v>77818</v>
      </c>
    </row>
    <row r="25" s="16" customFormat="true" ht="19.5" hidden="false" customHeight="true" outlineLevel="0" collapsed="false">
      <c r="A25" s="17" t="n">
        <f aca="false">A24+1</f>
        <v>2017</v>
      </c>
      <c r="B25" s="18" t="n">
        <v>3655302</v>
      </c>
      <c r="C25" s="19" t="n">
        <v>1949708</v>
      </c>
      <c r="D25" s="20" t="n">
        <v>1705594</v>
      </c>
      <c r="E25" s="18" t="n">
        <v>953330</v>
      </c>
      <c r="F25" s="21" t="n">
        <v>428744</v>
      </c>
      <c r="G25" s="22" t="n">
        <v>870397</v>
      </c>
      <c r="H25" s="21" t="n">
        <v>1201847</v>
      </c>
      <c r="I25" s="18" t="n">
        <v>125981</v>
      </c>
      <c r="J25" s="21" t="n">
        <v>75003</v>
      </c>
    </row>
    <row r="26" s="16" customFormat="true" ht="19.5" hidden="false" customHeight="true" outlineLevel="0" collapsed="false">
      <c r="A26" s="17" t="n">
        <f aca="false">A25+1</f>
        <v>2018</v>
      </c>
      <c r="B26" s="18" t="n">
        <v>3741495</v>
      </c>
      <c r="C26" s="19" t="n">
        <v>2000160</v>
      </c>
      <c r="D26" s="20" t="n">
        <v>1741335</v>
      </c>
      <c r="E26" s="18" t="n">
        <v>980588</v>
      </c>
      <c r="F26" s="21" t="n">
        <v>435530</v>
      </c>
      <c r="G26" s="22" t="n">
        <v>897642</v>
      </c>
      <c r="H26" s="21" t="n">
        <v>1233843</v>
      </c>
      <c r="I26" s="18" t="n">
        <v>121930</v>
      </c>
      <c r="J26" s="21" t="n">
        <v>71962</v>
      </c>
    </row>
    <row r="27" s="16" customFormat="true" ht="5.25" hidden="false" customHeight="true" outlineLevel="0" collapsed="false">
      <c r="A27" s="23"/>
      <c r="B27" s="24"/>
      <c r="C27" s="25"/>
      <c r="D27" s="26"/>
      <c r="E27" s="24"/>
      <c r="F27" s="27"/>
      <c r="G27" s="28"/>
      <c r="H27" s="27"/>
      <c r="I27" s="24"/>
      <c r="J27" s="27"/>
    </row>
    <row r="28" customFormat="false" ht="15.75" hidden="false" customHeight="true" outlineLevel="0" collapsed="false">
      <c r="A28" s="29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7">
    <mergeCell ref="A1:J1"/>
    <mergeCell ref="A3:J3"/>
    <mergeCell ref="A5:A6"/>
    <mergeCell ref="B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0" min="2" style="1" width="14.14"/>
    <col collapsed="false" customWidth="false" hidden="false" outlineLevel="0" max="257" min="11" style="1" width="11.42"/>
  </cols>
  <sheetData>
    <row r="1" customFormat="false" ht="33" hidden="false" customHeight="true" outlineLevel="0" collapsed="false">
      <c r="A1" s="151" t="s">
        <v>196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J4" s="98" t="s">
        <v>197</v>
      </c>
    </row>
    <row r="5" customFormat="false" ht="15.75" hidden="false" customHeight="true" outlineLevel="0" collapsed="false">
      <c r="A5" s="4" t="s">
        <v>3</v>
      </c>
      <c r="B5" s="152" t="s">
        <v>198</v>
      </c>
      <c r="C5" s="152"/>
      <c r="D5" s="152"/>
      <c r="E5" s="4" t="s">
        <v>199</v>
      </c>
      <c r="F5" s="4"/>
      <c r="G5" s="4"/>
      <c r="H5" s="4"/>
      <c r="I5" s="4"/>
      <c r="J5" s="4"/>
    </row>
    <row r="6" customFormat="false" ht="28.5" hidden="false" customHeight="true" outlineLevel="0" collapsed="false">
      <c r="A6" s="4"/>
      <c r="B6" s="152"/>
      <c r="C6" s="152"/>
      <c r="D6" s="152"/>
      <c r="E6" s="4" t="s">
        <v>200</v>
      </c>
      <c r="F6" s="4"/>
      <c r="G6" s="49" t="s">
        <v>201</v>
      </c>
      <c r="H6" s="49"/>
      <c r="I6" s="49" t="s">
        <v>202</v>
      </c>
      <c r="J6" s="49"/>
    </row>
    <row r="7" customFormat="false" ht="15.75" hidden="false" customHeight="true" outlineLevel="0" collapsed="false">
      <c r="A7" s="4"/>
      <c r="B7" s="6" t="s">
        <v>8</v>
      </c>
      <c r="C7" s="7" t="s">
        <v>9</v>
      </c>
      <c r="D7" s="8" t="s">
        <v>10</v>
      </c>
      <c r="E7" s="6" t="s">
        <v>9</v>
      </c>
      <c r="F7" s="9" t="s">
        <v>10</v>
      </c>
      <c r="G7" s="6" t="s">
        <v>9</v>
      </c>
      <c r="H7" s="9" t="s">
        <v>10</v>
      </c>
      <c r="I7" s="6" t="s">
        <v>9</v>
      </c>
      <c r="J7" s="9" t="s">
        <v>10</v>
      </c>
    </row>
    <row r="8" s="16" customFormat="true" ht="19.5" hidden="false" customHeight="true" outlineLevel="0" collapsed="false">
      <c r="A8" s="10" t="n">
        <v>1999</v>
      </c>
      <c r="B8" s="11" t="n">
        <v>3331645</v>
      </c>
      <c r="C8" s="12" t="n">
        <v>1877397</v>
      </c>
      <c r="D8" s="13" t="n">
        <v>1454248</v>
      </c>
      <c r="E8" s="11" t="n">
        <v>1754157</v>
      </c>
      <c r="F8" s="14" t="n">
        <v>1351963</v>
      </c>
      <c r="G8" s="15" t="n">
        <v>121519</v>
      </c>
      <c r="H8" s="14" t="n">
        <v>100224</v>
      </c>
      <c r="I8" s="11" t="n">
        <v>1721</v>
      </c>
      <c r="J8" s="14" t="n">
        <v>2061</v>
      </c>
    </row>
    <row r="9" s="16" customFormat="true" ht="19.5" hidden="false" customHeight="true" outlineLevel="0" collapsed="false">
      <c r="A9" s="17" t="n">
        <f aca="false">A8+1</f>
        <v>2000</v>
      </c>
      <c r="B9" s="18" t="n">
        <v>3331245</v>
      </c>
      <c r="C9" s="19" t="n">
        <v>1866439</v>
      </c>
      <c r="D9" s="20" t="n">
        <v>1464806</v>
      </c>
      <c r="E9" s="18" t="n">
        <v>1757219</v>
      </c>
      <c r="F9" s="21" t="n">
        <v>1375954</v>
      </c>
      <c r="G9" s="22" t="n">
        <v>107509</v>
      </c>
      <c r="H9" s="21" t="n">
        <v>86804</v>
      </c>
      <c r="I9" s="18" t="n">
        <v>1711</v>
      </c>
      <c r="J9" s="21" t="n">
        <v>2048</v>
      </c>
    </row>
    <row r="10" s="16" customFormat="true" ht="19.5" hidden="false" customHeight="true" outlineLevel="0" collapsed="false">
      <c r="A10" s="17" t="n">
        <f aca="false">A9+1</f>
        <v>2001</v>
      </c>
      <c r="B10" s="18" t="n">
        <v>3356239</v>
      </c>
      <c r="C10" s="19" t="n">
        <v>1865653</v>
      </c>
      <c r="D10" s="20" t="n">
        <v>1490586</v>
      </c>
      <c r="E10" s="18" t="n">
        <v>1748303</v>
      </c>
      <c r="F10" s="21" t="n">
        <v>1399874</v>
      </c>
      <c r="G10" s="22" t="n">
        <v>115324</v>
      </c>
      <c r="H10" s="21" t="n">
        <v>88560</v>
      </c>
      <c r="I10" s="18" t="n">
        <v>2026</v>
      </c>
      <c r="J10" s="21" t="n">
        <v>2152</v>
      </c>
    </row>
    <row r="11" s="16" customFormat="true" ht="19.5" hidden="false" customHeight="true" outlineLevel="0" collapsed="false">
      <c r="A11" s="17" t="n">
        <f aca="false">A10+1</f>
        <v>2002</v>
      </c>
      <c r="B11" s="18" t="n">
        <v>3391643</v>
      </c>
      <c r="C11" s="19" t="n">
        <v>1868733</v>
      </c>
      <c r="D11" s="20" t="n">
        <v>1522910</v>
      </c>
      <c r="E11" s="18" t="n">
        <v>1731967</v>
      </c>
      <c r="F11" s="21" t="n">
        <v>1422545</v>
      </c>
      <c r="G11" s="22" t="n">
        <v>134377</v>
      </c>
      <c r="H11" s="21" t="n">
        <v>98041</v>
      </c>
      <c r="I11" s="18" t="n">
        <v>2389</v>
      </c>
      <c r="J11" s="21" t="n">
        <v>2324</v>
      </c>
    </row>
    <row r="12" s="16" customFormat="true" ht="19.5" hidden="false" customHeight="true" outlineLevel="0" collapsed="false">
      <c r="A12" s="17" t="n">
        <f aca="false">A11+1</f>
        <v>2003</v>
      </c>
      <c r="B12" s="18" t="n">
        <v>3429674</v>
      </c>
      <c r="C12" s="19" t="n">
        <v>1873353</v>
      </c>
      <c r="D12" s="20" t="n">
        <v>1556321</v>
      </c>
      <c r="E12" s="18" t="n">
        <v>1730789</v>
      </c>
      <c r="F12" s="21" t="n">
        <v>1453328</v>
      </c>
      <c r="G12" s="22" t="n">
        <v>139717</v>
      </c>
      <c r="H12" s="21" t="n">
        <v>100362</v>
      </c>
      <c r="I12" s="18" t="n">
        <v>2847</v>
      </c>
      <c r="J12" s="21" t="n">
        <v>2631</v>
      </c>
    </row>
    <row r="13" s="16" customFormat="true" ht="27" hidden="false" customHeight="true" outlineLevel="0" collapsed="false">
      <c r="A13" s="17" t="n">
        <f aca="false">A12+1</f>
        <v>2004</v>
      </c>
      <c r="B13" s="18" t="n">
        <v>3446505</v>
      </c>
      <c r="C13" s="19" t="n">
        <v>1873801</v>
      </c>
      <c r="D13" s="20" t="n">
        <v>1572704</v>
      </c>
      <c r="E13" s="18" t="n">
        <v>1730728</v>
      </c>
      <c r="F13" s="21" t="n">
        <v>1466522</v>
      </c>
      <c r="G13" s="22" t="n">
        <v>140262</v>
      </c>
      <c r="H13" s="21" t="n">
        <v>103618</v>
      </c>
      <c r="I13" s="18" t="n">
        <v>2811</v>
      </c>
      <c r="J13" s="21" t="n">
        <v>2564</v>
      </c>
    </row>
    <row r="14" s="16" customFormat="true" ht="19.5" hidden="false" customHeight="true" outlineLevel="0" collapsed="false">
      <c r="A14" s="17" t="n">
        <f aca="false">A13+1</f>
        <v>2005</v>
      </c>
      <c r="B14" s="18" t="n">
        <v>3487587</v>
      </c>
      <c r="C14" s="19" t="n">
        <v>1888101</v>
      </c>
      <c r="D14" s="20" t="n">
        <v>1599486</v>
      </c>
      <c r="E14" s="18" t="n">
        <v>1740608</v>
      </c>
      <c r="F14" s="21" t="n">
        <v>1488169</v>
      </c>
      <c r="G14" s="22" t="n">
        <v>144238</v>
      </c>
      <c r="H14" s="21" t="n">
        <v>108416</v>
      </c>
      <c r="I14" s="18" t="n">
        <v>3255</v>
      </c>
      <c r="J14" s="21" t="n">
        <v>2901</v>
      </c>
    </row>
    <row r="15" s="16" customFormat="true" ht="19.5" hidden="false" customHeight="true" outlineLevel="0" collapsed="false">
      <c r="A15" s="17" t="n">
        <f aca="false">A14+1</f>
        <v>2006</v>
      </c>
      <c r="B15" s="18" t="n">
        <v>3523717</v>
      </c>
      <c r="C15" s="19" t="n">
        <v>1902811</v>
      </c>
      <c r="D15" s="20" t="n">
        <v>1620906</v>
      </c>
      <c r="E15" s="18" t="n">
        <v>1763822</v>
      </c>
      <c r="F15" s="21" t="n">
        <v>1514622</v>
      </c>
      <c r="G15" s="22" t="n">
        <v>135778</v>
      </c>
      <c r="H15" s="21" t="n">
        <v>103396</v>
      </c>
      <c r="I15" s="18" t="n">
        <v>3211</v>
      </c>
      <c r="J15" s="21" t="n">
        <v>2888</v>
      </c>
    </row>
    <row r="16" s="16" customFormat="true" ht="19.5" hidden="false" customHeight="true" outlineLevel="0" collapsed="false">
      <c r="A16" s="17" t="n">
        <f aca="false">A15+1</f>
        <v>2007</v>
      </c>
      <c r="B16" s="18" t="n">
        <v>3568936</v>
      </c>
      <c r="C16" s="19" t="n">
        <v>1923898</v>
      </c>
      <c r="D16" s="20" t="n">
        <v>1645038</v>
      </c>
      <c r="E16" s="18" t="n">
        <v>1796599</v>
      </c>
      <c r="F16" s="21" t="n">
        <v>1544400</v>
      </c>
      <c r="G16" s="22" t="n">
        <v>124346</v>
      </c>
      <c r="H16" s="21" t="n">
        <v>97902</v>
      </c>
      <c r="I16" s="18" t="n">
        <v>2953</v>
      </c>
      <c r="J16" s="21" t="n">
        <v>2736</v>
      </c>
    </row>
    <row r="17" s="16" customFormat="true" ht="19.5" hidden="false" customHeight="true" outlineLevel="0" collapsed="false">
      <c r="A17" s="17" t="n">
        <f aca="false">A16+1</f>
        <v>2008</v>
      </c>
      <c r="B17" s="18" t="n">
        <v>3606580</v>
      </c>
      <c r="C17" s="19" t="n">
        <v>1946492</v>
      </c>
      <c r="D17" s="20" t="n">
        <v>1660088</v>
      </c>
      <c r="E17" s="18" t="n">
        <v>1824719</v>
      </c>
      <c r="F17" s="21" t="n">
        <v>1563913</v>
      </c>
      <c r="G17" s="22" t="n">
        <v>118811</v>
      </c>
      <c r="H17" s="21" t="n">
        <v>93442</v>
      </c>
      <c r="I17" s="18" t="n">
        <v>2962</v>
      </c>
      <c r="J17" s="21" t="n">
        <v>2733</v>
      </c>
    </row>
    <row r="18" s="16" customFormat="true" ht="27" hidden="false" customHeight="true" outlineLevel="0" collapsed="false">
      <c r="A18" s="17" t="n">
        <f aca="false">A17+1</f>
        <v>2009</v>
      </c>
      <c r="B18" s="18" t="n">
        <v>3605317</v>
      </c>
      <c r="C18" s="19" t="n">
        <v>1933273</v>
      </c>
      <c r="D18" s="20" t="n">
        <v>1672044</v>
      </c>
      <c r="E18" s="18" t="n">
        <v>1776506</v>
      </c>
      <c r="F18" s="21" t="n">
        <v>1562558</v>
      </c>
      <c r="G18" s="22" t="n">
        <v>153583</v>
      </c>
      <c r="H18" s="21" t="n">
        <v>106726</v>
      </c>
      <c r="I18" s="18" t="n">
        <v>3184</v>
      </c>
      <c r="J18" s="21" t="n">
        <v>2760</v>
      </c>
    </row>
    <row r="19" s="16" customFormat="true" ht="19.5" hidden="false" customHeight="true" outlineLevel="0" collapsed="false">
      <c r="A19" s="17" t="n">
        <f aca="false">A18+1</f>
        <v>2010</v>
      </c>
      <c r="B19" s="18" t="n">
        <v>3616792</v>
      </c>
      <c r="C19" s="19" t="n">
        <v>1934410</v>
      </c>
      <c r="D19" s="20" t="n">
        <v>1682382</v>
      </c>
      <c r="E19" s="18" t="n">
        <v>1786215</v>
      </c>
      <c r="F19" s="21" t="n">
        <v>1574043</v>
      </c>
      <c r="G19" s="22" t="n">
        <v>145106</v>
      </c>
      <c r="H19" s="21" t="n">
        <v>105676</v>
      </c>
      <c r="I19" s="18" t="n">
        <v>3089</v>
      </c>
      <c r="J19" s="21" t="n">
        <v>2663</v>
      </c>
    </row>
    <row r="20" s="16" customFormat="true" ht="19.5" hidden="false" customHeight="true" outlineLevel="0" collapsed="false">
      <c r="A20" s="17" t="n">
        <f aca="false">A19+1</f>
        <v>2011</v>
      </c>
      <c r="B20" s="18" t="n">
        <v>3673961</v>
      </c>
      <c r="C20" s="19" t="n">
        <v>1965085</v>
      </c>
      <c r="D20" s="20" t="n">
        <v>1708876</v>
      </c>
      <c r="E20" s="18" t="n">
        <v>1822973</v>
      </c>
      <c r="F20" s="21" t="n">
        <v>1598782</v>
      </c>
      <c r="G20" s="22" t="n">
        <v>139095</v>
      </c>
      <c r="H20" s="21" t="n">
        <v>107607</v>
      </c>
      <c r="I20" s="18" t="n">
        <v>3017</v>
      </c>
      <c r="J20" s="21" t="n">
        <v>2487</v>
      </c>
    </row>
    <row r="21" s="16" customFormat="true" ht="19.5" hidden="false" customHeight="true" outlineLevel="0" collapsed="false">
      <c r="A21" s="17" t="n">
        <f aca="false">A20+1</f>
        <v>2012</v>
      </c>
      <c r="B21" s="18" t="n">
        <v>3731638</v>
      </c>
      <c r="C21" s="19" t="n">
        <v>1997973</v>
      </c>
      <c r="D21" s="20" t="n">
        <v>1733665</v>
      </c>
      <c r="E21" s="18" t="n">
        <v>1846543</v>
      </c>
      <c r="F21" s="21" t="n">
        <v>1618920</v>
      </c>
      <c r="G21" s="22" t="n">
        <v>148355</v>
      </c>
      <c r="H21" s="21" t="n">
        <v>112288</v>
      </c>
      <c r="I21" s="18" t="n">
        <v>3075</v>
      </c>
      <c r="J21" s="21" t="n">
        <v>2457</v>
      </c>
    </row>
    <row r="22" s="16" customFormat="true" ht="19.5" hidden="false" customHeight="true" outlineLevel="0" collapsed="false">
      <c r="A22" s="17" t="n">
        <f aca="false">A21+1</f>
        <v>2013</v>
      </c>
      <c r="B22" s="18" t="n">
        <v>3775955</v>
      </c>
      <c r="C22" s="19" t="n">
        <v>2021593</v>
      </c>
      <c r="D22" s="20" t="n">
        <v>1754362</v>
      </c>
      <c r="E22" s="18" t="n">
        <v>1853157</v>
      </c>
      <c r="F22" s="21" t="n">
        <v>1629864</v>
      </c>
      <c r="G22" s="22" t="n">
        <v>165195</v>
      </c>
      <c r="H22" s="21" t="n">
        <v>122012</v>
      </c>
      <c r="I22" s="18" t="n">
        <v>3241</v>
      </c>
      <c r="J22" s="21" t="n">
        <v>2486</v>
      </c>
    </row>
    <row r="23" s="16" customFormat="true" ht="27" hidden="false" customHeight="true" outlineLevel="0" collapsed="false">
      <c r="A23" s="17" t="n">
        <f aca="false">A22+1</f>
        <v>2014</v>
      </c>
      <c r="B23" s="18" t="n">
        <v>3828829</v>
      </c>
      <c r="C23" s="19" t="n">
        <v>2050088</v>
      </c>
      <c r="D23" s="20" t="n">
        <v>1778741</v>
      </c>
      <c r="E23" s="18" t="n">
        <v>1863041</v>
      </c>
      <c r="F23" s="21" t="n">
        <v>1640363</v>
      </c>
      <c r="G23" s="22" t="n">
        <v>183530</v>
      </c>
      <c r="H23" s="21" t="n">
        <v>135828</v>
      </c>
      <c r="I23" s="18" t="n">
        <v>3517</v>
      </c>
      <c r="J23" s="21" t="n">
        <v>2550</v>
      </c>
    </row>
    <row r="24" s="16" customFormat="true" ht="19.5" hidden="false" customHeight="true" outlineLevel="0" collapsed="false">
      <c r="A24" s="17" t="n">
        <f aca="false">A23+1</f>
        <v>2015</v>
      </c>
      <c r="B24" s="18" t="n">
        <v>3895458</v>
      </c>
      <c r="C24" s="19" t="n">
        <v>2086941</v>
      </c>
      <c r="D24" s="20" t="n">
        <v>1808517</v>
      </c>
      <c r="E24" s="18" t="n">
        <v>1878166</v>
      </c>
      <c r="F24" s="21" t="n">
        <v>1656704</v>
      </c>
      <c r="G24" s="22" t="n">
        <v>205071</v>
      </c>
      <c r="H24" s="21" t="n">
        <v>149261</v>
      </c>
      <c r="I24" s="18" t="n">
        <v>3704</v>
      </c>
      <c r="J24" s="21" t="n">
        <v>2552</v>
      </c>
    </row>
    <row r="25" s="16" customFormat="true" ht="19.5" hidden="false" customHeight="true" outlineLevel="0" collapsed="false">
      <c r="A25" s="17" t="n">
        <f aca="false">A24+1</f>
        <v>2016</v>
      </c>
      <c r="B25" s="18" t="n">
        <v>3950560</v>
      </c>
      <c r="C25" s="19" t="n">
        <v>2117318</v>
      </c>
      <c r="D25" s="20" t="n">
        <v>1833242</v>
      </c>
      <c r="E25" s="18" t="n">
        <v>1909026</v>
      </c>
      <c r="F25" s="21" t="n">
        <v>1677852</v>
      </c>
      <c r="G25" s="22" t="n">
        <v>204458</v>
      </c>
      <c r="H25" s="21" t="n">
        <v>152855</v>
      </c>
      <c r="I25" s="18" t="n">
        <v>3834</v>
      </c>
      <c r="J25" s="21" t="n">
        <v>2535</v>
      </c>
    </row>
    <row r="26" s="16" customFormat="true" ht="19.5" hidden="false" customHeight="true" outlineLevel="0" collapsed="false">
      <c r="A26" s="17" t="n">
        <f aca="false">A25+1</f>
        <v>2017</v>
      </c>
      <c r="B26" s="18" t="n">
        <v>4001432</v>
      </c>
      <c r="C26" s="19" t="n">
        <v>2146209</v>
      </c>
      <c r="D26" s="20" t="n">
        <v>1855223</v>
      </c>
      <c r="E26" s="18" t="n">
        <v>1949708</v>
      </c>
      <c r="F26" s="21" t="n">
        <v>1705594</v>
      </c>
      <c r="G26" s="22" t="n">
        <v>192825</v>
      </c>
      <c r="H26" s="21" t="n">
        <v>147151</v>
      </c>
      <c r="I26" s="18" t="n">
        <v>3676</v>
      </c>
      <c r="J26" s="21" t="n">
        <v>2478</v>
      </c>
    </row>
    <row r="27" s="16" customFormat="true" ht="19.5" hidden="false" customHeight="true" outlineLevel="0" collapsed="false">
      <c r="A27" s="17" t="n">
        <f aca="false">A26+1</f>
        <v>2018</v>
      </c>
      <c r="B27" s="18" t="n">
        <v>4059807</v>
      </c>
      <c r="C27" s="19" t="n">
        <v>2178679</v>
      </c>
      <c r="D27" s="20" t="n">
        <v>1881128</v>
      </c>
      <c r="E27" s="18" t="n">
        <v>2000160</v>
      </c>
      <c r="F27" s="21" t="n">
        <v>1741335</v>
      </c>
      <c r="G27" s="22" t="n">
        <v>174841</v>
      </c>
      <c r="H27" s="21" t="n">
        <v>137266</v>
      </c>
      <c r="I27" s="18" t="n">
        <v>3678</v>
      </c>
      <c r="J27" s="21" t="n">
        <v>2527</v>
      </c>
    </row>
    <row r="28" s="16" customFormat="true" ht="5.25" hidden="false" customHeight="true" outlineLevel="0" collapsed="false">
      <c r="A28" s="23"/>
      <c r="B28" s="24"/>
      <c r="C28" s="25"/>
      <c r="D28" s="26"/>
      <c r="E28" s="24"/>
      <c r="F28" s="27"/>
      <c r="G28" s="28"/>
      <c r="H28" s="27"/>
      <c r="I28" s="24"/>
      <c r="J28" s="27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9">
    <mergeCell ref="A1:J1"/>
    <mergeCell ref="A2:J2"/>
    <mergeCell ref="A3:J3"/>
    <mergeCell ref="A5:A7"/>
    <mergeCell ref="B5:D6"/>
    <mergeCell ref="E5:J5"/>
    <mergeCell ref="E6:F6"/>
    <mergeCell ref="G6:H6"/>
    <mergeCell ref="I6:J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K4" s="98" t="s">
        <v>204</v>
      </c>
    </row>
    <row r="5" customFormat="false" ht="40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1999</v>
      </c>
      <c r="B6" s="153" t="n">
        <v>221743</v>
      </c>
      <c r="C6" s="153" t="n">
        <v>68385</v>
      </c>
      <c r="D6" s="153" t="n">
        <v>35612</v>
      </c>
      <c r="E6" s="153" t="n">
        <v>7296</v>
      </c>
      <c r="F6" s="154" t="n">
        <v>26395</v>
      </c>
      <c r="G6" s="153" t="n">
        <v>33814</v>
      </c>
      <c r="H6" s="154" t="n">
        <v>17385</v>
      </c>
      <c r="I6" s="153" t="n">
        <v>10154</v>
      </c>
      <c r="J6" s="154" t="n">
        <v>15564</v>
      </c>
      <c r="K6" s="153" t="n">
        <v>7138</v>
      </c>
    </row>
    <row r="7" s="16" customFormat="true" ht="19.5" hidden="false" customHeight="true" outlineLevel="0" collapsed="false">
      <c r="A7" s="34" t="n">
        <f aca="false">A6+1</f>
        <v>2000</v>
      </c>
      <c r="B7" s="33" t="n">
        <v>194313</v>
      </c>
      <c r="C7" s="33" t="n">
        <v>59655</v>
      </c>
      <c r="D7" s="33" t="n">
        <v>31888</v>
      </c>
      <c r="E7" s="33" t="n">
        <v>6840</v>
      </c>
      <c r="F7" s="18" t="n">
        <v>22385</v>
      </c>
      <c r="G7" s="33" t="n">
        <v>29486</v>
      </c>
      <c r="H7" s="18" t="n">
        <v>15486</v>
      </c>
      <c r="I7" s="33" t="n">
        <v>9067</v>
      </c>
      <c r="J7" s="18" t="n">
        <v>13546</v>
      </c>
      <c r="K7" s="33" t="n">
        <v>5960</v>
      </c>
    </row>
    <row r="8" s="16" customFormat="true" ht="19.5" hidden="false" customHeight="true" outlineLevel="0" collapsed="false">
      <c r="A8" s="34" t="n">
        <f aca="false">A7+1</f>
        <v>2001</v>
      </c>
      <c r="B8" s="33" t="n">
        <v>203884</v>
      </c>
      <c r="C8" s="33" t="n">
        <v>63463</v>
      </c>
      <c r="D8" s="33" t="n">
        <v>34162</v>
      </c>
      <c r="E8" s="33" t="n">
        <v>7236</v>
      </c>
      <c r="F8" s="18" t="n">
        <v>22875</v>
      </c>
      <c r="G8" s="33" t="n">
        <v>30181</v>
      </c>
      <c r="H8" s="18" t="n">
        <v>15917</v>
      </c>
      <c r="I8" s="33" t="n">
        <v>9708</v>
      </c>
      <c r="J8" s="18" t="n">
        <v>14394</v>
      </c>
      <c r="K8" s="33" t="n">
        <v>5948</v>
      </c>
    </row>
    <row r="9" s="16" customFormat="true" ht="19.5" hidden="false" customHeight="true" outlineLevel="0" collapsed="false">
      <c r="A9" s="34" t="n">
        <f aca="false">A8+1</f>
        <v>2002</v>
      </c>
      <c r="B9" s="33" t="n">
        <v>232418</v>
      </c>
      <c r="C9" s="33" t="n">
        <v>74894</v>
      </c>
      <c r="D9" s="33" t="n">
        <v>38424</v>
      </c>
      <c r="E9" s="33" t="n">
        <v>7824</v>
      </c>
      <c r="F9" s="18" t="n">
        <v>26583</v>
      </c>
      <c r="G9" s="33" t="n">
        <v>33735</v>
      </c>
      <c r="H9" s="18" t="n">
        <v>17246</v>
      </c>
      <c r="I9" s="33" t="n">
        <v>11164</v>
      </c>
      <c r="J9" s="18" t="n">
        <v>15243</v>
      </c>
      <c r="K9" s="33" t="n">
        <v>7305</v>
      </c>
    </row>
    <row r="10" s="16" customFormat="true" ht="19.5" hidden="false" customHeight="true" outlineLevel="0" collapsed="false">
      <c r="A10" s="34" t="n">
        <f aca="false">A9+1</f>
        <v>2003</v>
      </c>
      <c r="B10" s="33" t="n">
        <v>240079</v>
      </c>
      <c r="C10" s="33" t="n">
        <v>79872</v>
      </c>
      <c r="D10" s="33" t="n">
        <v>39209</v>
      </c>
      <c r="E10" s="33" t="n">
        <v>7946</v>
      </c>
      <c r="F10" s="18" t="n">
        <v>25819</v>
      </c>
      <c r="G10" s="33" t="n">
        <v>34593</v>
      </c>
      <c r="H10" s="18" t="n">
        <v>17211</v>
      </c>
      <c r="I10" s="33" t="n">
        <v>11493</v>
      </c>
      <c r="J10" s="18" t="n">
        <v>15734</v>
      </c>
      <c r="K10" s="33" t="n">
        <v>8202</v>
      </c>
    </row>
    <row r="11" s="16" customFormat="true" ht="27" hidden="false" customHeight="true" outlineLevel="0" collapsed="false">
      <c r="A11" s="34" t="n">
        <f aca="false">A10+1</f>
        <v>2004</v>
      </c>
      <c r="B11" s="33" t="n">
        <v>243880</v>
      </c>
      <c r="C11" s="33" t="n">
        <v>82025</v>
      </c>
      <c r="D11" s="33" t="n">
        <v>40508</v>
      </c>
      <c r="E11" s="33" t="n">
        <v>7978</v>
      </c>
      <c r="F11" s="18" t="n">
        <v>26181</v>
      </c>
      <c r="G11" s="33" t="n">
        <v>33166</v>
      </c>
      <c r="H11" s="18" t="n">
        <v>16926</v>
      </c>
      <c r="I11" s="33" t="n">
        <v>11810</v>
      </c>
      <c r="J11" s="18" t="n">
        <v>16368</v>
      </c>
      <c r="K11" s="33" t="n">
        <v>8918</v>
      </c>
    </row>
    <row r="12" s="16" customFormat="true" ht="19.5" hidden="false" customHeight="true" outlineLevel="0" collapsed="false">
      <c r="A12" s="34" t="n">
        <f aca="false">A11+1</f>
        <v>2005</v>
      </c>
      <c r="B12" s="33" t="n">
        <v>252654</v>
      </c>
      <c r="C12" s="33" t="n">
        <v>81436</v>
      </c>
      <c r="D12" s="33" t="n">
        <v>42600</v>
      </c>
      <c r="E12" s="33" t="n">
        <v>8412</v>
      </c>
      <c r="F12" s="18" t="n">
        <v>28024</v>
      </c>
      <c r="G12" s="33" t="n">
        <v>35221</v>
      </c>
      <c r="H12" s="18" t="n">
        <v>17640</v>
      </c>
      <c r="I12" s="33" t="n">
        <v>11947</v>
      </c>
      <c r="J12" s="18" t="n">
        <v>17439</v>
      </c>
      <c r="K12" s="33" t="n">
        <v>9935</v>
      </c>
    </row>
    <row r="13" s="16" customFormat="true" ht="19.5" hidden="false" customHeight="true" outlineLevel="0" collapsed="false">
      <c r="A13" s="34" t="n">
        <f aca="false">A12+1</f>
        <v>2006</v>
      </c>
      <c r="B13" s="33" t="n">
        <v>239174</v>
      </c>
      <c r="C13" s="33" t="n">
        <v>78088</v>
      </c>
      <c r="D13" s="33" t="n">
        <v>40285</v>
      </c>
      <c r="E13" s="33" t="n">
        <v>7997</v>
      </c>
      <c r="F13" s="18" t="n">
        <v>25702</v>
      </c>
      <c r="G13" s="33" t="n">
        <v>33168</v>
      </c>
      <c r="H13" s="18" t="n">
        <v>17257</v>
      </c>
      <c r="I13" s="33" t="n">
        <v>10719</v>
      </c>
      <c r="J13" s="18" t="n">
        <v>16701</v>
      </c>
      <c r="K13" s="33" t="n">
        <v>9257</v>
      </c>
    </row>
    <row r="14" s="16" customFormat="true" ht="19.5" hidden="false" customHeight="true" outlineLevel="0" collapsed="false">
      <c r="A14" s="34" t="n">
        <f aca="false">A13+1</f>
        <v>2007</v>
      </c>
      <c r="B14" s="33" t="n">
        <v>222248</v>
      </c>
      <c r="C14" s="33" t="n">
        <v>72263</v>
      </c>
      <c r="D14" s="33" t="n">
        <v>37361</v>
      </c>
      <c r="E14" s="33" t="n">
        <v>7277</v>
      </c>
      <c r="F14" s="18" t="n">
        <v>22319</v>
      </c>
      <c r="G14" s="33" t="n">
        <v>31942</v>
      </c>
      <c r="H14" s="18" t="n">
        <v>16278</v>
      </c>
      <c r="I14" s="33" t="n">
        <v>9752</v>
      </c>
      <c r="J14" s="18" t="n">
        <v>16410</v>
      </c>
      <c r="K14" s="33" t="n">
        <v>8646</v>
      </c>
    </row>
    <row r="15" s="16" customFormat="true" ht="19.5" hidden="false" customHeight="true" outlineLevel="0" collapsed="false">
      <c r="A15" s="34" t="n">
        <f aca="false">A14+1</f>
        <v>2008</v>
      </c>
      <c r="B15" s="33" t="n">
        <v>212253</v>
      </c>
      <c r="C15" s="33" t="n">
        <v>66487</v>
      </c>
      <c r="D15" s="33" t="n">
        <v>35173</v>
      </c>
      <c r="E15" s="33" t="n">
        <v>7213</v>
      </c>
      <c r="F15" s="18" t="n">
        <v>21654</v>
      </c>
      <c r="G15" s="33" t="n">
        <v>30896</v>
      </c>
      <c r="H15" s="18" t="n">
        <v>16254</v>
      </c>
      <c r="I15" s="33" t="n">
        <v>9758</v>
      </c>
      <c r="J15" s="18" t="n">
        <v>16397</v>
      </c>
      <c r="K15" s="33" t="n">
        <v>8421</v>
      </c>
    </row>
    <row r="16" s="16" customFormat="true" ht="27" hidden="false" customHeight="true" outlineLevel="0" collapsed="false">
      <c r="A16" s="34" t="n">
        <f aca="false">A15+1</f>
        <v>2009</v>
      </c>
      <c r="B16" s="33" t="n">
        <v>260309</v>
      </c>
      <c r="C16" s="33" t="n">
        <v>73052</v>
      </c>
      <c r="D16" s="33" t="n">
        <v>43790</v>
      </c>
      <c r="E16" s="33" t="n">
        <v>8297</v>
      </c>
      <c r="F16" s="18" t="n">
        <v>30888</v>
      </c>
      <c r="G16" s="33" t="n">
        <v>39164</v>
      </c>
      <c r="H16" s="18" t="n">
        <v>21021</v>
      </c>
      <c r="I16" s="33" t="n">
        <v>12733</v>
      </c>
      <c r="J16" s="18" t="n">
        <v>20198</v>
      </c>
      <c r="K16" s="33" t="n">
        <v>11166</v>
      </c>
    </row>
    <row r="17" s="16" customFormat="true" ht="19.5" hidden="false" customHeight="true" outlineLevel="0" collapsed="false">
      <c r="A17" s="34" t="n">
        <f aca="false">A16+1</f>
        <v>2010</v>
      </c>
      <c r="B17" s="33" t="n">
        <v>250782</v>
      </c>
      <c r="C17" s="33" t="n">
        <v>74179</v>
      </c>
      <c r="D17" s="33" t="n">
        <v>43115</v>
      </c>
      <c r="E17" s="33" t="n">
        <v>7810</v>
      </c>
      <c r="F17" s="18" t="n">
        <v>29591</v>
      </c>
      <c r="G17" s="33" t="n">
        <v>34883</v>
      </c>
      <c r="H17" s="18" t="n">
        <v>20239</v>
      </c>
      <c r="I17" s="33" t="n">
        <v>11480</v>
      </c>
      <c r="J17" s="18" t="n">
        <v>19154</v>
      </c>
      <c r="K17" s="33" t="n">
        <v>10331</v>
      </c>
    </row>
    <row r="18" s="16" customFormat="true" ht="19.5" hidden="false" customHeight="true" outlineLevel="0" collapsed="false">
      <c r="A18" s="34" t="n">
        <f aca="false">A17+1</f>
        <v>2011</v>
      </c>
      <c r="B18" s="33" t="n">
        <v>246702</v>
      </c>
      <c r="C18" s="33" t="n">
        <v>79152</v>
      </c>
      <c r="D18" s="33" t="n">
        <v>41698</v>
      </c>
      <c r="E18" s="33" t="n">
        <v>7663</v>
      </c>
      <c r="F18" s="18" t="n">
        <v>26980</v>
      </c>
      <c r="G18" s="33" t="n">
        <v>32414</v>
      </c>
      <c r="H18" s="18" t="n">
        <v>20136</v>
      </c>
      <c r="I18" s="33" t="n">
        <v>11242</v>
      </c>
      <c r="J18" s="18" t="n">
        <v>18713</v>
      </c>
      <c r="K18" s="33" t="n">
        <v>8704</v>
      </c>
    </row>
    <row r="19" s="16" customFormat="true" ht="19.5" hidden="false" customHeight="true" outlineLevel="0" collapsed="false">
      <c r="A19" s="34" t="n">
        <f aca="false">A18+1</f>
        <v>2012</v>
      </c>
      <c r="B19" s="33" t="n">
        <v>260643</v>
      </c>
      <c r="C19" s="33" t="n">
        <v>83016</v>
      </c>
      <c r="D19" s="33" t="n">
        <v>44461</v>
      </c>
      <c r="E19" s="33" t="n">
        <v>8149</v>
      </c>
      <c r="F19" s="18" t="n">
        <v>28995</v>
      </c>
      <c r="G19" s="33" t="n">
        <v>35101</v>
      </c>
      <c r="H19" s="18" t="n">
        <v>20853</v>
      </c>
      <c r="I19" s="33" t="n">
        <v>11894</v>
      </c>
      <c r="J19" s="18" t="n">
        <v>19329</v>
      </c>
      <c r="K19" s="33" t="n">
        <v>8845</v>
      </c>
    </row>
    <row r="20" s="16" customFormat="true" ht="19.5" hidden="false" customHeight="true" outlineLevel="0" collapsed="false">
      <c r="A20" s="34" t="n">
        <f aca="false">A19+1</f>
        <v>2013</v>
      </c>
      <c r="B20" s="33" t="n">
        <v>287207</v>
      </c>
      <c r="C20" s="33" t="n">
        <v>90230</v>
      </c>
      <c r="D20" s="33" t="n">
        <v>48950</v>
      </c>
      <c r="E20" s="33" t="n">
        <v>9085</v>
      </c>
      <c r="F20" s="18" t="n">
        <v>33270</v>
      </c>
      <c r="G20" s="33" t="n">
        <v>38708</v>
      </c>
      <c r="H20" s="18" t="n">
        <v>23330</v>
      </c>
      <c r="I20" s="33" t="n">
        <v>13114</v>
      </c>
      <c r="J20" s="18" t="n">
        <v>21190</v>
      </c>
      <c r="K20" s="33" t="n">
        <v>9330</v>
      </c>
    </row>
    <row r="21" s="16" customFormat="true" ht="27" hidden="false" customHeight="true" outlineLevel="0" collapsed="false">
      <c r="A21" s="34" t="n">
        <f aca="false">A20+1</f>
        <v>2014</v>
      </c>
      <c r="B21" s="33" t="n">
        <v>319358</v>
      </c>
      <c r="C21" s="33" t="n">
        <v>104404</v>
      </c>
      <c r="D21" s="33" t="n">
        <v>53608</v>
      </c>
      <c r="E21" s="33" t="n">
        <v>9598</v>
      </c>
      <c r="F21" s="18" t="n">
        <v>37483</v>
      </c>
      <c r="G21" s="33" t="n">
        <v>41858</v>
      </c>
      <c r="H21" s="18" t="n">
        <v>24666</v>
      </c>
      <c r="I21" s="33" t="n">
        <v>14672</v>
      </c>
      <c r="J21" s="18" t="n">
        <v>23242</v>
      </c>
      <c r="K21" s="33" t="n">
        <v>9827</v>
      </c>
    </row>
    <row r="22" s="16" customFormat="true" ht="19.5" hidden="false" customHeight="true" outlineLevel="0" collapsed="false">
      <c r="A22" s="34" t="n">
        <f aca="false">A21+1</f>
        <v>2015</v>
      </c>
      <c r="B22" s="33" t="n">
        <v>354332</v>
      </c>
      <c r="C22" s="33" t="n">
        <v>124686</v>
      </c>
      <c r="D22" s="33" t="n">
        <v>58522</v>
      </c>
      <c r="E22" s="33" t="n">
        <v>10263</v>
      </c>
      <c r="F22" s="18" t="n">
        <v>41192</v>
      </c>
      <c r="G22" s="33" t="n">
        <v>44461</v>
      </c>
      <c r="H22" s="18" t="n">
        <v>25670</v>
      </c>
      <c r="I22" s="33" t="n">
        <v>15450</v>
      </c>
      <c r="J22" s="18" t="n">
        <v>23845</v>
      </c>
      <c r="K22" s="33" t="n">
        <v>10243</v>
      </c>
    </row>
    <row r="23" s="16" customFormat="true" ht="19.5" hidden="false" customHeight="true" outlineLevel="0" collapsed="false">
      <c r="A23" s="34" t="n">
        <f aca="false">A22+1</f>
        <v>2016</v>
      </c>
      <c r="B23" s="33" t="n">
        <v>357313</v>
      </c>
      <c r="C23" s="33" t="n">
        <v>128374</v>
      </c>
      <c r="D23" s="33" t="n">
        <v>59851</v>
      </c>
      <c r="E23" s="33" t="n">
        <v>10306</v>
      </c>
      <c r="F23" s="18" t="n">
        <v>41716</v>
      </c>
      <c r="G23" s="33" t="n">
        <v>44388</v>
      </c>
      <c r="H23" s="18" t="n">
        <v>25463</v>
      </c>
      <c r="I23" s="33" t="n">
        <v>14871</v>
      </c>
      <c r="J23" s="18" t="n">
        <v>22277</v>
      </c>
      <c r="K23" s="33" t="n">
        <v>10067</v>
      </c>
    </row>
    <row r="24" s="16" customFormat="true" ht="19.5" hidden="false" customHeight="true" outlineLevel="0" collapsed="false">
      <c r="A24" s="34" t="n">
        <f aca="false">A23+1</f>
        <v>2017</v>
      </c>
      <c r="B24" s="33" t="n">
        <v>339976</v>
      </c>
      <c r="C24" s="33" t="n">
        <v>124054</v>
      </c>
      <c r="D24" s="33" t="n">
        <v>57999</v>
      </c>
      <c r="E24" s="33" t="n">
        <v>9609</v>
      </c>
      <c r="F24" s="18" t="n">
        <v>39674</v>
      </c>
      <c r="G24" s="33" t="n">
        <v>40189</v>
      </c>
      <c r="H24" s="18" t="n">
        <v>23854</v>
      </c>
      <c r="I24" s="33" t="n">
        <v>14295</v>
      </c>
      <c r="J24" s="18" t="n">
        <v>20343</v>
      </c>
      <c r="K24" s="33" t="n">
        <v>9959</v>
      </c>
    </row>
    <row r="25" s="16" customFormat="true" ht="19.5" hidden="false" customHeight="true" outlineLevel="0" collapsed="false">
      <c r="A25" s="34" t="n">
        <f aca="false">A24+1</f>
        <v>2018</v>
      </c>
      <c r="B25" s="33" t="n">
        <v>312107</v>
      </c>
      <c r="C25" s="33" t="n">
        <v>118501</v>
      </c>
      <c r="D25" s="33" t="n">
        <v>52478</v>
      </c>
      <c r="E25" s="33" t="n">
        <v>8751</v>
      </c>
      <c r="F25" s="18" t="n">
        <v>35157</v>
      </c>
      <c r="G25" s="33" t="n">
        <v>35036</v>
      </c>
      <c r="H25" s="18" t="n">
        <v>21657</v>
      </c>
      <c r="I25" s="33" t="n">
        <v>13523</v>
      </c>
      <c r="J25" s="18" t="n">
        <v>17512</v>
      </c>
      <c r="K25" s="33" t="n">
        <v>9492</v>
      </c>
      <c r="L25" s="155"/>
    </row>
    <row r="26" s="16" customFormat="true" ht="4.5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409722222222222" right="0.390277777777778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8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08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13</v>
      </c>
      <c r="B7" s="163"/>
      <c r="C7" s="164" t="s">
        <v>214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818</v>
      </c>
      <c r="D8" s="120" t="n">
        <v>2648</v>
      </c>
      <c r="E8" s="167" t="n">
        <v>3678</v>
      </c>
      <c r="F8" s="118" t="n">
        <v>2297</v>
      </c>
      <c r="G8" s="120" t="n">
        <v>3059</v>
      </c>
      <c r="H8" s="167" t="n">
        <v>4216</v>
      </c>
      <c r="I8" s="118" t="n">
        <v>1484</v>
      </c>
      <c r="J8" s="118" t="n">
        <v>2139</v>
      </c>
      <c r="K8" s="167" t="n">
        <v>3035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150</v>
      </c>
      <c r="D9" s="171" t="n">
        <v>1544</v>
      </c>
      <c r="E9" s="172" t="n">
        <v>1830</v>
      </c>
      <c r="F9" s="173" t="n">
        <v>1183</v>
      </c>
      <c r="G9" s="171" t="n">
        <v>1553</v>
      </c>
      <c r="H9" s="172" t="n">
        <v>1954</v>
      </c>
      <c r="I9" s="173" t="n">
        <v>980</v>
      </c>
      <c r="J9" s="171" t="n">
        <v>1451</v>
      </c>
      <c r="K9" s="172" t="n">
        <v>1655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829</v>
      </c>
      <c r="D10" s="127" t="n">
        <v>3467</v>
      </c>
      <c r="E10" s="175" t="n">
        <v>4465</v>
      </c>
      <c r="F10" s="125" t="n">
        <v>2965</v>
      </c>
      <c r="G10" s="127" t="n">
        <v>3537</v>
      </c>
      <c r="H10" s="175" t="n">
        <v>4558</v>
      </c>
      <c r="I10" s="125" t="n">
        <v>1559</v>
      </c>
      <c r="J10" s="127" t="n">
        <v>2567</v>
      </c>
      <c r="K10" s="175" t="n">
        <v>3873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482</v>
      </c>
      <c r="D11" s="127" t="n">
        <v>3269</v>
      </c>
      <c r="E11" s="175" t="n">
        <v>4373</v>
      </c>
      <c r="F11" s="125" t="n">
        <v>2823</v>
      </c>
      <c r="G11" s="127" t="n">
        <v>3583</v>
      </c>
      <c r="H11" s="175" t="n">
        <v>4682</v>
      </c>
      <c r="I11" s="125" t="n">
        <v>1746</v>
      </c>
      <c r="J11" s="127" t="n">
        <v>2406</v>
      </c>
      <c r="K11" s="175" t="n">
        <v>3215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3262</v>
      </c>
      <c r="D12" s="127" t="n">
        <v>4676</v>
      </c>
      <c r="E12" s="175" t="n">
        <v>5980</v>
      </c>
      <c r="F12" s="125" t="n">
        <v>3634</v>
      </c>
      <c r="G12" s="127" t="n">
        <v>5068</v>
      </c>
      <c r="H12" s="175" t="n">
        <v>0</v>
      </c>
      <c r="I12" s="125" t="n">
        <v>2163</v>
      </c>
      <c r="J12" s="127" t="n">
        <v>3263</v>
      </c>
      <c r="K12" s="175" t="n">
        <v>4591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136</v>
      </c>
      <c r="D13" s="127" t="n">
        <v>2695</v>
      </c>
      <c r="E13" s="175" t="n">
        <v>3467</v>
      </c>
      <c r="F13" s="125" t="n">
        <v>2316</v>
      </c>
      <c r="G13" s="127" t="n">
        <v>2818</v>
      </c>
      <c r="H13" s="175" t="n">
        <v>3579</v>
      </c>
      <c r="I13" s="125" t="n">
        <v>1414</v>
      </c>
      <c r="J13" s="127" t="n">
        <v>2032</v>
      </c>
      <c r="K13" s="175" t="n">
        <v>2868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400</v>
      </c>
      <c r="D14" s="127" t="n">
        <v>2961</v>
      </c>
      <c r="E14" s="175" t="n">
        <v>3572</v>
      </c>
      <c r="F14" s="125" t="n">
        <v>2528</v>
      </c>
      <c r="G14" s="127" t="n">
        <v>3024</v>
      </c>
      <c r="H14" s="175" t="n">
        <v>3627</v>
      </c>
      <c r="I14" s="125" t="n">
        <v>1313</v>
      </c>
      <c r="J14" s="127" t="n">
        <v>2092</v>
      </c>
      <c r="K14" s="175" t="n">
        <v>2974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602</v>
      </c>
      <c r="D15" s="127" t="n">
        <v>2271</v>
      </c>
      <c r="E15" s="175" t="n">
        <v>3216</v>
      </c>
      <c r="F15" s="125" t="n">
        <v>2140</v>
      </c>
      <c r="G15" s="127" t="n">
        <v>2850</v>
      </c>
      <c r="H15" s="175" t="n">
        <v>3988</v>
      </c>
      <c r="I15" s="125" t="n">
        <v>1389</v>
      </c>
      <c r="J15" s="127" t="n">
        <v>1882</v>
      </c>
      <c r="K15" s="175" t="n">
        <v>2558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1904</v>
      </c>
      <c r="D16" s="127" t="n">
        <v>2599</v>
      </c>
      <c r="E16" s="175" t="n">
        <v>3318</v>
      </c>
      <c r="F16" s="125" t="n">
        <v>2044</v>
      </c>
      <c r="G16" s="127" t="n">
        <v>2713</v>
      </c>
      <c r="H16" s="175" t="n">
        <v>3407</v>
      </c>
      <c r="I16" s="125" t="n">
        <v>1531</v>
      </c>
      <c r="J16" s="127" t="n">
        <v>2184</v>
      </c>
      <c r="K16" s="175" t="n">
        <v>2954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295</v>
      </c>
      <c r="D17" s="127" t="n">
        <v>1831</v>
      </c>
      <c r="E17" s="175" t="n">
        <v>2315</v>
      </c>
      <c r="F17" s="125" t="n">
        <v>1534</v>
      </c>
      <c r="G17" s="127" t="n">
        <v>2006</v>
      </c>
      <c r="H17" s="175" t="n">
        <v>2506</v>
      </c>
      <c r="I17" s="125" t="n">
        <v>1150</v>
      </c>
      <c r="J17" s="127" t="n">
        <v>1737</v>
      </c>
      <c r="K17" s="175" t="n">
        <v>2167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2518</v>
      </c>
      <c r="D18" s="127" t="n">
        <v>3818</v>
      </c>
      <c r="E18" s="175" t="n">
        <v>5324</v>
      </c>
      <c r="F18" s="125" t="n">
        <v>3020</v>
      </c>
      <c r="G18" s="127" t="n">
        <v>4315</v>
      </c>
      <c r="H18" s="175" t="n">
        <v>5743</v>
      </c>
      <c r="I18" s="125" t="n">
        <v>1858</v>
      </c>
      <c r="J18" s="127" t="n">
        <v>2967</v>
      </c>
      <c r="K18" s="175" t="n">
        <v>4204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2526</v>
      </c>
      <c r="D19" s="127" t="n">
        <v>3895</v>
      </c>
      <c r="E19" s="175" t="n">
        <v>5515</v>
      </c>
      <c r="F19" s="125" t="n">
        <v>3321</v>
      </c>
      <c r="G19" s="127" t="n">
        <v>4975</v>
      </c>
      <c r="H19" s="175" t="n">
        <v>0</v>
      </c>
      <c r="I19" s="125" t="n">
        <v>2089</v>
      </c>
      <c r="J19" s="127" t="n">
        <v>3148</v>
      </c>
      <c r="K19" s="175" t="n">
        <v>4430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447</v>
      </c>
      <c r="D20" s="127" t="n">
        <v>2415</v>
      </c>
      <c r="E20" s="175" t="n">
        <v>3640</v>
      </c>
      <c r="F20" s="125" t="n">
        <v>1828</v>
      </c>
      <c r="G20" s="127" t="n">
        <v>2876</v>
      </c>
      <c r="H20" s="175" t="n">
        <v>4395</v>
      </c>
      <c r="I20" s="125" t="n">
        <v>1268</v>
      </c>
      <c r="J20" s="127" t="n">
        <v>2098</v>
      </c>
      <c r="K20" s="175" t="n">
        <v>3176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821</v>
      </c>
      <c r="D21" s="127" t="n">
        <v>2905</v>
      </c>
      <c r="E21" s="175" t="n">
        <v>4317</v>
      </c>
      <c r="F21" s="125" t="n">
        <v>2368</v>
      </c>
      <c r="G21" s="127" t="n">
        <v>3617</v>
      </c>
      <c r="H21" s="175" t="n">
        <v>5281</v>
      </c>
      <c r="I21" s="125" t="n">
        <v>1573</v>
      </c>
      <c r="J21" s="127" t="n">
        <v>2435</v>
      </c>
      <c r="K21" s="175" t="n">
        <v>3473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617</v>
      </c>
      <c r="D22" s="127" t="n">
        <v>2265</v>
      </c>
      <c r="E22" s="175" t="n">
        <v>2840</v>
      </c>
      <c r="F22" s="125" t="n">
        <v>2042</v>
      </c>
      <c r="G22" s="127" t="n">
        <v>2527</v>
      </c>
      <c r="H22" s="175" t="n">
        <v>3016</v>
      </c>
      <c r="I22" s="125" t="n">
        <v>1238</v>
      </c>
      <c r="J22" s="127" t="n">
        <v>1744</v>
      </c>
      <c r="K22" s="175" t="n">
        <v>2375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2149</v>
      </c>
      <c r="D23" s="127" t="n">
        <v>2916</v>
      </c>
      <c r="E23" s="175" t="n">
        <v>3937</v>
      </c>
      <c r="F23" s="125" t="n">
        <v>2557</v>
      </c>
      <c r="G23" s="127" t="n">
        <v>3234</v>
      </c>
      <c r="H23" s="175" t="n">
        <v>4576</v>
      </c>
      <c r="I23" s="125" t="n">
        <v>1889</v>
      </c>
      <c r="J23" s="127" t="n">
        <v>2716</v>
      </c>
      <c r="K23" s="175" t="n">
        <v>3610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311</v>
      </c>
      <c r="D24" s="127" t="n">
        <v>2173</v>
      </c>
      <c r="E24" s="175" t="n">
        <v>3202</v>
      </c>
      <c r="F24" s="125" t="n">
        <v>1265</v>
      </c>
      <c r="G24" s="127" t="n">
        <v>2420</v>
      </c>
      <c r="H24" s="175" t="n">
        <v>3747</v>
      </c>
      <c r="I24" s="125" t="n">
        <v>1337</v>
      </c>
      <c r="J24" s="127" t="n">
        <v>2058</v>
      </c>
      <c r="K24" s="175" t="n">
        <v>2890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494</v>
      </c>
      <c r="D25" s="127" t="n">
        <v>2180</v>
      </c>
      <c r="E25" s="175" t="n">
        <v>3032</v>
      </c>
      <c r="F25" s="125" t="n">
        <v>1735</v>
      </c>
      <c r="G25" s="127" t="n">
        <v>2676</v>
      </c>
      <c r="H25" s="175" t="n">
        <v>3634</v>
      </c>
      <c r="I25" s="125" t="n">
        <v>1428</v>
      </c>
      <c r="J25" s="127" t="n">
        <v>2069</v>
      </c>
      <c r="K25" s="175" t="n">
        <v>2864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352</v>
      </c>
      <c r="D26" s="127" t="n">
        <v>2170</v>
      </c>
      <c r="E26" s="175" t="n">
        <v>3244</v>
      </c>
      <c r="F26" s="125" t="n">
        <v>1545</v>
      </c>
      <c r="G26" s="127" t="n">
        <v>2463</v>
      </c>
      <c r="H26" s="175" t="n">
        <v>3686</v>
      </c>
      <c r="I26" s="125" t="n">
        <v>1194</v>
      </c>
      <c r="J26" s="127" t="n">
        <v>1879</v>
      </c>
      <c r="K26" s="175" t="n">
        <v>2769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362</v>
      </c>
      <c r="D27" s="127" t="n">
        <v>1991</v>
      </c>
      <c r="E27" s="175" t="n">
        <v>3085</v>
      </c>
      <c r="F27" s="125" t="n">
        <v>1718</v>
      </c>
      <c r="G27" s="127" t="n">
        <v>2707</v>
      </c>
      <c r="H27" s="175" t="n">
        <v>4120</v>
      </c>
      <c r="I27" s="125" t="n">
        <v>1251</v>
      </c>
      <c r="J27" s="127" t="n">
        <v>1782</v>
      </c>
      <c r="K27" s="175" t="n">
        <v>2574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875</v>
      </c>
      <c r="D28" s="127" t="n">
        <v>1305</v>
      </c>
      <c r="E28" s="175" t="n">
        <v>2007</v>
      </c>
      <c r="F28" s="125" t="n">
        <v>910</v>
      </c>
      <c r="G28" s="127" t="n">
        <v>1444</v>
      </c>
      <c r="H28" s="175" t="n">
        <v>2225</v>
      </c>
      <c r="I28" s="125" t="n">
        <v>868</v>
      </c>
      <c r="J28" s="127" t="n">
        <v>1269</v>
      </c>
      <c r="K28" s="175" t="n">
        <v>1955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545</v>
      </c>
      <c r="D29" s="149" t="n">
        <v>3424</v>
      </c>
      <c r="E29" s="178" t="n">
        <v>4740</v>
      </c>
      <c r="F29" s="147" t="n">
        <v>2793</v>
      </c>
      <c r="G29" s="149" t="n">
        <v>3616</v>
      </c>
      <c r="H29" s="178" t="n">
        <v>5059</v>
      </c>
      <c r="I29" s="147" t="n">
        <v>2383</v>
      </c>
      <c r="J29" s="149" t="n">
        <v>3323</v>
      </c>
      <c r="K29" s="178" t="n">
        <v>4484</v>
      </c>
    </row>
    <row r="30" s="180" customFormat="true" ht="28.5" hidden="false" customHeight="true" outlineLevel="0" collapsed="false">
      <c r="A30" s="179" t="s">
        <v>224</v>
      </c>
      <c r="B30" s="179"/>
    </row>
    <row r="31" customFormat="false" ht="25.5" hidden="false" customHeight="true" outlineLevel="0" collapsed="false">
      <c r="A31" s="181" t="s">
        <v>225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8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6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27</v>
      </c>
      <c r="B7" s="163"/>
      <c r="C7" s="164" t="s">
        <v>228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678</v>
      </c>
      <c r="D8" s="118" t="n">
        <v>2361</v>
      </c>
      <c r="E8" s="167" t="n">
        <v>3032</v>
      </c>
      <c r="F8" s="118" t="n">
        <v>2119</v>
      </c>
      <c r="G8" s="120" t="n">
        <v>2704</v>
      </c>
      <c r="H8" s="167" t="n">
        <v>3298</v>
      </c>
      <c r="I8" s="118" t="n">
        <v>1193</v>
      </c>
      <c r="J8" s="118" t="n">
        <v>1680</v>
      </c>
      <c r="K8" s="167" t="n">
        <v>2163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133</v>
      </c>
      <c r="D9" s="173" t="n">
        <v>1531</v>
      </c>
      <c r="E9" s="172" t="n">
        <v>1755</v>
      </c>
      <c r="F9" s="173" t="n">
        <v>1170</v>
      </c>
      <c r="G9" s="171" t="n">
        <v>1551</v>
      </c>
      <c r="H9" s="172" t="n">
        <v>1846</v>
      </c>
      <c r="I9" s="173" t="n">
        <v>960</v>
      </c>
      <c r="J9" s="173" t="n">
        <v>1426</v>
      </c>
      <c r="K9" s="172" t="n">
        <v>1593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818</v>
      </c>
      <c r="D10" s="125" t="n">
        <v>3314</v>
      </c>
      <c r="E10" s="175" t="n">
        <v>3801</v>
      </c>
      <c r="F10" s="125" t="n">
        <v>2865</v>
      </c>
      <c r="G10" s="127" t="n">
        <v>3341</v>
      </c>
      <c r="H10" s="175" t="n">
        <v>3824</v>
      </c>
      <c r="I10" s="125" t="n">
        <v>1116</v>
      </c>
      <c r="J10" s="125" t="n">
        <v>1635</v>
      </c>
      <c r="K10" s="175" t="n">
        <v>2293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353</v>
      </c>
      <c r="D11" s="125" t="n">
        <v>2949</v>
      </c>
      <c r="E11" s="175" t="n">
        <v>3662</v>
      </c>
      <c r="F11" s="125" t="n">
        <v>2640</v>
      </c>
      <c r="G11" s="127" t="n">
        <v>3180</v>
      </c>
      <c r="H11" s="175" t="n">
        <v>3869</v>
      </c>
      <c r="I11" s="125" t="n">
        <v>1595</v>
      </c>
      <c r="J11" s="125" t="n">
        <v>2143</v>
      </c>
      <c r="K11" s="175" t="n">
        <v>2621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2359</v>
      </c>
      <c r="D12" s="125" t="n">
        <v>3205</v>
      </c>
      <c r="E12" s="175" t="n">
        <v>4024</v>
      </c>
      <c r="F12" s="125" t="n">
        <v>2619</v>
      </c>
      <c r="G12" s="127" t="n">
        <v>3335</v>
      </c>
      <c r="H12" s="175" t="n">
        <v>4100</v>
      </c>
      <c r="I12" s="125" t="n">
        <v>1191</v>
      </c>
      <c r="J12" s="125" t="n">
        <v>1690</v>
      </c>
      <c r="K12" s="175" t="n">
        <v>2283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101</v>
      </c>
      <c r="D13" s="125" t="n">
        <v>2560</v>
      </c>
      <c r="E13" s="175" t="n">
        <v>3100</v>
      </c>
      <c r="F13" s="125" t="n">
        <v>2236</v>
      </c>
      <c r="G13" s="127" t="n">
        <v>2655</v>
      </c>
      <c r="H13" s="175" t="n">
        <v>3184</v>
      </c>
      <c r="I13" s="125" t="n">
        <v>1134</v>
      </c>
      <c r="J13" s="125" t="n">
        <v>1482</v>
      </c>
      <c r="K13" s="175" t="n">
        <v>1917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453</v>
      </c>
      <c r="D14" s="125" t="n">
        <v>2921</v>
      </c>
      <c r="E14" s="175" t="n">
        <v>3386</v>
      </c>
      <c r="F14" s="125" t="n">
        <v>2491</v>
      </c>
      <c r="G14" s="127" t="n">
        <v>2942</v>
      </c>
      <c r="H14" s="175" t="n">
        <v>3402</v>
      </c>
      <c r="I14" s="125" t="n">
        <v>965</v>
      </c>
      <c r="J14" s="125" t="n">
        <v>1408</v>
      </c>
      <c r="K14" s="175" t="n">
        <v>2135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608</v>
      </c>
      <c r="D15" s="125" t="n">
        <v>2174</v>
      </c>
      <c r="E15" s="175" t="n">
        <v>2748</v>
      </c>
      <c r="F15" s="125" t="n">
        <v>1984</v>
      </c>
      <c r="G15" s="127" t="n">
        <v>2491</v>
      </c>
      <c r="H15" s="175" t="n">
        <v>2952</v>
      </c>
      <c r="I15" s="125" t="n">
        <v>1146</v>
      </c>
      <c r="J15" s="125" t="n">
        <v>1562</v>
      </c>
      <c r="K15" s="175" t="n">
        <v>1948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1801</v>
      </c>
      <c r="D16" s="125" t="n">
        <v>2446</v>
      </c>
      <c r="E16" s="175" t="n">
        <v>2986</v>
      </c>
      <c r="F16" s="125" t="n">
        <v>1900</v>
      </c>
      <c r="G16" s="127" t="n">
        <v>2522</v>
      </c>
      <c r="H16" s="175" t="n">
        <v>3038</v>
      </c>
      <c r="I16" s="125" t="n">
        <v>1251</v>
      </c>
      <c r="J16" s="125" t="n">
        <v>1787</v>
      </c>
      <c r="K16" s="175" t="n">
        <v>2345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257</v>
      </c>
      <c r="D17" s="125" t="n">
        <v>1796</v>
      </c>
      <c r="E17" s="175" t="n">
        <v>2253</v>
      </c>
      <c r="F17" s="125" t="n">
        <v>1517</v>
      </c>
      <c r="G17" s="127" t="n">
        <v>1974</v>
      </c>
      <c r="H17" s="175" t="n">
        <v>2444</v>
      </c>
      <c r="I17" s="125" t="n">
        <v>1116</v>
      </c>
      <c r="J17" s="125" t="n">
        <v>1666</v>
      </c>
      <c r="K17" s="175" t="n">
        <v>2079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882</v>
      </c>
      <c r="D18" s="125" t="n">
        <v>1378</v>
      </c>
      <c r="E18" s="175" t="n">
        <v>2158</v>
      </c>
      <c r="F18" s="125" t="n">
        <v>980</v>
      </c>
      <c r="G18" s="127" t="n">
        <v>1744</v>
      </c>
      <c r="H18" s="175" t="n">
        <v>2730</v>
      </c>
      <c r="I18" s="125" t="n">
        <v>795</v>
      </c>
      <c r="J18" s="125" t="n">
        <v>1134</v>
      </c>
      <c r="K18" s="175" t="n">
        <v>1762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850</v>
      </c>
      <c r="D19" s="125" t="n">
        <v>1321</v>
      </c>
      <c r="E19" s="175" t="n">
        <v>2331</v>
      </c>
      <c r="F19" s="125" t="n">
        <v>2048</v>
      </c>
      <c r="G19" s="127" t="n">
        <v>2583</v>
      </c>
      <c r="H19" s="175" t="n">
        <v>3258</v>
      </c>
      <c r="I19" s="125" t="n">
        <v>729</v>
      </c>
      <c r="J19" s="125" t="n">
        <v>968</v>
      </c>
      <c r="K19" s="175" t="n">
        <v>1367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078</v>
      </c>
      <c r="D20" s="125" t="n">
        <v>1847</v>
      </c>
      <c r="E20" s="175" t="n">
        <v>2684</v>
      </c>
      <c r="F20" s="125" t="n">
        <v>1588</v>
      </c>
      <c r="G20" s="127" t="n">
        <v>2352</v>
      </c>
      <c r="H20" s="175" t="n">
        <v>3066</v>
      </c>
      <c r="I20" s="125" t="n">
        <v>915</v>
      </c>
      <c r="J20" s="125" t="n">
        <v>1427</v>
      </c>
      <c r="K20" s="175" t="n">
        <v>2123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131</v>
      </c>
      <c r="D21" s="125" t="n">
        <v>1867</v>
      </c>
      <c r="E21" s="175" t="n">
        <v>2627</v>
      </c>
      <c r="F21" s="125" t="n">
        <v>1690</v>
      </c>
      <c r="G21" s="127" t="n">
        <v>2404</v>
      </c>
      <c r="H21" s="175" t="n">
        <v>2972</v>
      </c>
      <c r="I21" s="125" t="n">
        <v>859</v>
      </c>
      <c r="J21" s="125" t="n">
        <v>1239</v>
      </c>
      <c r="K21" s="175" t="n">
        <v>1758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574</v>
      </c>
      <c r="D22" s="125" t="n">
        <v>2201</v>
      </c>
      <c r="E22" s="175" t="n">
        <v>2709</v>
      </c>
      <c r="F22" s="125" t="n">
        <v>2034</v>
      </c>
      <c r="G22" s="127" t="n">
        <v>2476</v>
      </c>
      <c r="H22" s="175" t="n">
        <v>2889</v>
      </c>
      <c r="I22" s="125" t="n">
        <v>1119</v>
      </c>
      <c r="J22" s="125" t="n">
        <v>1551</v>
      </c>
      <c r="K22" s="175" t="n">
        <v>2036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1620</v>
      </c>
      <c r="D23" s="125" t="n">
        <v>2249</v>
      </c>
      <c r="E23" s="175" t="n">
        <v>2892</v>
      </c>
      <c r="F23" s="125" t="n">
        <v>2292</v>
      </c>
      <c r="G23" s="127" t="n">
        <v>2833</v>
      </c>
      <c r="H23" s="175" t="n">
        <v>3345</v>
      </c>
      <c r="I23" s="125" t="n">
        <v>1273</v>
      </c>
      <c r="J23" s="125" t="n">
        <v>1803</v>
      </c>
      <c r="K23" s="175" t="n">
        <v>2264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166</v>
      </c>
      <c r="D24" s="125" t="n">
        <v>1485</v>
      </c>
      <c r="E24" s="175" t="n">
        <v>1868</v>
      </c>
      <c r="F24" s="125" t="n">
        <v>1205</v>
      </c>
      <c r="G24" s="127" t="n">
        <v>1545</v>
      </c>
      <c r="H24" s="175" t="n">
        <v>2022</v>
      </c>
      <c r="I24" s="125" t="n">
        <v>1131</v>
      </c>
      <c r="J24" s="125" t="n">
        <v>1435</v>
      </c>
      <c r="K24" s="175" t="n">
        <v>1805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186</v>
      </c>
      <c r="D25" s="125" t="n">
        <v>1623</v>
      </c>
      <c r="E25" s="175" t="n">
        <v>2096</v>
      </c>
      <c r="F25" s="125" t="n">
        <v>1350</v>
      </c>
      <c r="G25" s="127" t="n">
        <v>1697</v>
      </c>
      <c r="H25" s="175" t="n">
        <v>2270</v>
      </c>
      <c r="I25" s="125" t="n">
        <v>1108</v>
      </c>
      <c r="J25" s="125" t="n">
        <v>1515</v>
      </c>
      <c r="K25" s="175" t="n">
        <v>2009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184</v>
      </c>
      <c r="D26" s="125" t="n">
        <v>1808</v>
      </c>
      <c r="E26" s="175" t="n">
        <v>2443</v>
      </c>
      <c r="F26" s="125" t="n">
        <v>1368</v>
      </c>
      <c r="G26" s="127" t="n">
        <v>2019</v>
      </c>
      <c r="H26" s="175" t="n">
        <v>2663</v>
      </c>
      <c r="I26" s="125" t="n">
        <v>1019</v>
      </c>
      <c r="J26" s="125" t="n">
        <v>1539</v>
      </c>
      <c r="K26" s="175" t="n">
        <v>2099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144</v>
      </c>
      <c r="D27" s="125" t="n">
        <v>1610</v>
      </c>
      <c r="E27" s="175" t="n">
        <v>2001</v>
      </c>
      <c r="F27" s="125" t="n">
        <v>1482</v>
      </c>
      <c r="G27" s="127" t="n">
        <v>1957</v>
      </c>
      <c r="H27" s="175" t="n">
        <v>2580</v>
      </c>
      <c r="I27" s="125" t="n">
        <v>1088</v>
      </c>
      <c r="J27" s="125" t="n">
        <v>1540</v>
      </c>
      <c r="K27" s="175" t="n">
        <v>1861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839</v>
      </c>
      <c r="D28" s="125" t="n">
        <v>1235</v>
      </c>
      <c r="E28" s="175" t="n">
        <v>1878</v>
      </c>
      <c r="F28" s="125" t="n">
        <v>910</v>
      </c>
      <c r="G28" s="127" t="n">
        <v>1400</v>
      </c>
      <c r="H28" s="175" t="n">
        <v>2101</v>
      </c>
      <c r="I28" s="125" t="n">
        <v>828</v>
      </c>
      <c r="J28" s="125" t="n">
        <v>1199</v>
      </c>
      <c r="K28" s="175" t="n">
        <v>1777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1821</v>
      </c>
      <c r="D29" s="147" t="n">
        <v>2566</v>
      </c>
      <c r="E29" s="178" t="n">
        <v>3473</v>
      </c>
      <c r="F29" s="147" t="n">
        <v>2905</v>
      </c>
      <c r="G29" s="149" t="n">
        <v>3309</v>
      </c>
      <c r="H29" s="178" t="n">
        <v>3857</v>
      </c>
      <c r="I29" s="147" t="n">
        <v>1356</v>
      </c>
      <c r="J29" s="147" t="n">
        <v>1954</v>
      </c>
      <c r="K29" s="178" t="n">
        <v>2415</v>
      </c>
    </row>
    <row r="30" s="180" customFormat="true" ht="28.5" hidden="false" customHeight="true" outlineLevel="0" collapsed="false">
      <c r="A30" s="179" t="s">
        <v>224</v>
      </c>
      <c r="B30" s="179"/>
    </row>
  </sheetData>
  <mergeCells count="13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6.85"/>
    <col collapsed="false" customWidth="true" hidden="false" outlineLevel="0" max="2" min="2" style="93" width="82.85"/>
    <col collapsed="false" customWidth="true" hidden="false" outlineLevel="0" max="11" min="3" style="93" width="9.56"/>
    <col collapsed="false" customWidth="false" hidden="false" outlineLevel="0" max="257" min="12" style="93" width="11.42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8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9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30</v>
      </c>
      <c r="B7" s="163"/>
      <c r="C7" s="164" t="s">
        <v>228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963</v>
      </c>
      <c r="D8" s="118" t="n">
        <v>2996</v>
      </c>
      <c r="E8" s="167" t="n">
        <v>4401</v>
      </c>
      <c r="F8" s="118" t="n">
        <v>2773</v>
      </c>
      <c r="G8" s="120" t="n">
        <v>4002</v>
      </c>
      <c r="H8" s="167" t="n">
        <v>5545</v>
      </c>
      <c r="I8" s="118" t="n">
        <v>1675</v>
      </c>
      <c r="J8" s="118" t="n">
        <v>2454</v>
      </c>
      <c r="K8" s="167" t="n">
        <v>3423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408</v>
      </c>
      <c r="D9" s="173" t="n">
        <v>2438</v>
      </c>
      <c r="E9" s="172" t="n">
        <v>3743</v>
      </c>
      <c r="F9" s="173" t="n">
        <v>2114</v>
      </c>
      <c r="G9" s="171" t="n">
        <v>3323</v>
      </c>
      <c r="H9" s="172" t="n">
        <v>4769</v>
      </c>
      <c r="I9" s="173" t="n">
        <v>1172</v>
      </c>
      <c r="J9" s="173" t="n">
        <v>1813</v>
      </c>
      <c r="K9" s="172" t="n">
        <v>2628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918</v>
      </c>
      <c r="D10" s="125" t="n">
        <v>5020</v>
      </c>
      <c r="E10" s="175" t="n">
        <v>0</v>
      </c>
      <c r="F10" s="125" t="n">
        <v>4516</v>
      </c>
      <c r="G10" s="127" t="n">
        <v>5809</v>
      </c>
      <c r="H10" s="175" t="n">
        <v>0</v>
      </c>
      <c r="I10" s="125" t="n">
        <v>1720</v>
      </c>
      <c r="J10" s="125" t="n">
        <v>2879</v>
      </c>
      <c r="K10" s="175" t="n">
        <v>4151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917</v>
      </c>
      <c r="D11" s="125" t="n">
        <v>4162</v>
      </c>
      <c r="E11" s="175" t="n">
        <v>5561</v>
      </c>
      <c r="F11" s="125" t="n">
        <v>3645</v>
      </c>
      <c r="G11" s="127" t="n">
        <v>4795</v>
      </c>
      <c r="H11" s="175" t="n">
        <v>5920</v>
      </c>
      <c r="I11" s="125" t="n">
        <v>1972</v>
      </c>
      <c r="J11" s="125" t="n">
        <v>2917</v>
      </c>
      <c r="K11" s="175" t="n">
        <v>3985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3482</v>
      </c>
      <c r="D12" s="125" t="n">
        <v>5004</v>
      </c>
      <c r="E12" s="175" t="n">
        <v>0</v>
      </c>
      <c r="F12" s="125" t="n">
        <v>4026</v>
      </c>
      <c r="G12" s="127" t="n">
        <v>5432</v>
      </c>
      <c r="H12" s="175" t="n">
        <v>0</v>
      </c>
      <c r="I12" s="125" t="n">
        <v>2325</v>
      </c>
      <c r="J12" s="125" t="n">
        <v>3365</v>
      </c>
      <c r="K12" s="175" t="n">
        <v>4681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298</v>
      </c>
      <c r="D13" s="125" t="n">
        <v>3298</v>
      </c>
      <c r="E13" s="175" t="n">
        <v>4665</v>
      </c>
      <c r="F13" s="125" t="n">
        <v>2996</v>
      </c>
      <c r="G13" s="127" t="n">
        <v>4044</v>
      </c>
      <c r="H13" s="175" t="n">
        <v>5364</v>
      </c>
      <c r="I13" s="125" t="n">
        <v>1766</v>
      </c>
      <c r="J13" s="125" t="n">
        <v>2459</v>
      </c>
      <c r="K13" s="175" t="n">
        <v>3367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058</v>
      </c>
      <c r="D14" s="125" t="n">
        <v>3323</v>
      </c>
      <c r="E14" s="175" t="n">
        <v>4955</v>
      </c>
      <c r="F14" s="125" t="n">
        <v>3043</v>
      </c>
      <c r="G14" s="127" t="n">
        <v>4313</v>
      </c>
      <c r="H14" s="175" t="n">
        <v>5795</v>
      </c>
      <c r="I14" s="125" t="n">
        <v>1436</v>
      </c>
      <c r="J14" s="125" t="n">
        <v>2247</v>
      </c>
      <c r="K14" s="175" t="n">
        <v>3163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601</v>
      </c>
      <c r="D15" s="125" t="n">
        <v>2325</v>
      </c>
      <c r="E15" s="175" t="n">
        <v>3533</v>
      </c>
      <c r="F15" s="125" t="n">
        <v>2371</v>
      </c>
      <c r="G15" s="127" t="n">
        <v>3469</v>
      </c>
      <c r="H15" s="175" t="n">
        <v>5003</v>
      </c>
      <c r="I15" s="125" t="n">
        <v>1439</v>
      </c>
      <c r="J15" s="125" t="n">
        <v>1946</v>
      </c>
      <c r="K15" s="175" t="n">
        <v>2697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2063</v>
      </c>
      <c r="D16" s="125" t="n">
        <v>2987</v>
      </c>
      <c r="E16" s="175" t="n">
        <v>4159</v>
      </c>
      <c r="F16" s="125" t="n">
        <v>2529</v>
      </c>
      <c r="G16" s="127" t="n">
        <v>3485</v>
      </c>
      <c r="H16" s="175" t="n">
        <v>4807</v>
      </c>
      <c r="I16" s="125" t="n">
        <v>1716</v>
      </c>
      <c r="J16" s="125" t="n">
        <v>2362</v>
      </c>
      <c r="K16" s="175" t="n">
        <v>3216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589</v>
      </c>
      <c r="D17" s="125" t="n">
        <v>2236</v>
      </c>
      <c r="E17" s="175" t="n">
        <v>2971</v>
      </c>
      <c r="F17" s="125" t="n">
        <v>1819</v>
      </c>
      <c r="G17" s="127" t="n">
        <v>2549</v>
      </c>
      <c r="H17" s="175" t="n">
        <v>3570</v>
      </c>
      <c r="I17" s="125" t="n">
        <v>1502</v>
      </c>
      <c r="J17" s="125" t="n">
        <v>2130</v>
      </c>
      <c r="K17" s="175" t="n">
        <v>2735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2634</v>
      </c>
      <c r="D18" s="125" t="n">
        <v>3875</v>
      </c>
      <c r="E18" s="175" t="n">
        <v>5374</v>
      </c>
      <c r="F18" s="125" t="n">
        <v>3103</v>
      </c>
      <c r="G18" s="127" t="n">
        <v>4373</v>
      </c>
      <c r="H18" s="175" t="n">
        <v>5771</v>
      </c>
      <c r="I18" s="125" t="n">
        <v>1985</v>
      </c>
      <c r="J18" s="125" t="n">
        <v>3048</v>
      </c>
      <c r="K18" s="175" t="n">
        <v>4278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2628</v>
      </c>
      <c r="D19" s="125" t="n">
        <v>3992</v>
      </c>
      <c r="E19" s="175" t="n">
        <v>5575</v>
      </c>
      <c r="F19" s="125" t="n">
        <v>3423</v>
      </c>
      <c r="G19" s="127" t="n">
        <v>5036</v>
      </c>
      <c r="H19" s="175" t="n">
        <v>0</v>
      </c>
      <c r="I19" s="125" t="n">
        <v>2227</v>
      </c>
      <c r="J19" s="125" t="n">
        <v>3236</v>
      </c>
      <c r="K19" s="175" t="n">
        <v>4498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795</v>
      </c>
      <c r="D20" s="125" t="n">
        <v>2917</v>
      </c>
      <c r="E20" s="175" t="n">
        <v>4334</v>
      </c>
      <c r="F20" s="125" t="n">
        <v>2177</v>
      </c>
      <c r="G20" s="127" t="n">
        <v>3677</v>
      </c>
      <c r="H20" s="175" t="n">
        <v>5439</v>
      </c>
      <c r="I20" s="125" t="n">
        <v>1658</v>
      </c>
      <c r="J20" s="125" t="n">
        <v>2567</v>
      </c>
      <c r="K20" s="175" t="n">
        <v>3617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925</v>
      </c>
      <c r="D21" s="125" t="n">
        <v>3029</v>
      </c>
      <c r="E21" s="175" t="n">
        <v>4474</v>
      </c>
      <c r="F21" s="125" t="n">
        <v>2559</v>
      </c>
      <c r="G21" s="127" t="n">
        <v>3900</v>
      </c>
      <c r="H21" s="175" t="n">
        <v>5522</v>
      </c>
      <c r="I21" s="125" t="n">
        <v>1670</v>
      </c>
      <c r="J21" s="125" t="n">
        <v>2537</v>
      </c>
      <c r="K21" s="175" t="n">
        <v>3550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765</v>
      </c>
      <c r="D22" s="125" t="n">
        <v>2564</v>
      </c>
      <c r="E22" s="175" t="n">
        <v>3520</v>
      </c>
      <c r="F22" s="125" t="n">
        <v>2129</v>
      </c>
      <c r="G22" s="127" t="n">
        <v>3042</v>
      </c>
      <c r="H22" s="175" t="n">
        <v>4202</v>
      </c>
      <c r="I22" s="125" t="n">
        <v>1577</v>
      </c>
      <c r="J22" s="125" t="n">
        <v>2264</v>
      </c>
      <c r="K22" s="175" t="n">
        <v>3038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2314</v>
      </c>
      <c r="D23" s="125" t="n">
        <v>3106</v>
      </c>
      <c r="E23" s="175" t="n">
        <v>4247</v>
      </c>
      <c r="F23" s="125" t="n">
        <v>2690</v>
      </c>
      <c r="G23" s="127" t="n">
        <v>3563</v>
      </c>
      <c r="H23" s="175" t="n">
        <v>5094</v>
      </c>
      <c r="I23" s="125" t="n">
        <v>2132</v>
      </c>
      <c r="J23" s="125" t="n">
        <v>2971</v>
      </c>
      <c r="K23" s="175" t="n">
        <v>3839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385</v>
      </c>
      <c r="D24" s="125" t="n">
        <v>2400</v>
      </c>
      <c r="E24" s="175" t="n">
        <v>3364</v>
      </c>
      <c r="F24" s="125" t="n">
        <v>1307</v>
      </c>
      <c r="G24" s="127" t="n">
        <v>2605</v>
      </c>
      <c r="H24" s="175" t="n">
        <v>4073</v>
      </c>
      <c r="I24" s="125" t="n">
        <v>1416</v>
      </c>
      <c r="J24" s="125" t="n">
        <v>2246</v>
      </c>
      <c r="K24" s="175" t="n">
        <v>3016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570</v>
      </c>
      <c r="D25" s="125" t="n">
        <v>2310</v>
      </c>
      <c r="E25" s="175" t="n">
        <v>3153</v>
      </c>
      <c r="F25" s="125" t="n">
        <v>2075</v>
      </c>
      <c r="G25" s="127" t="n">
        <v>2919</v>
      </c>
      <c r="H25" s="175" t="n">
        <v>3891</v>
      </c>
      <c r="I25" s="125" t="n">
        <v>1503</v>
      </c>
      <c r="J25" s="125" t="n">
        <v>2164</v>
      </c>
      <c r="K25" s="175" t="n">
        <v>2967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493</v>
      </c>
      <c r="D26" s="125" t="n">
        <v>2558</v>
      </c>
      <c r="E26" s="175" t="n">
        <v>3825</v>
      </c>
      <c r="F26" s="125" t="n">
        <v>1816</v>
      </c>
      <c r="G26" s="127" t="n">
        <v>3019</v>
      </c>
      <c r="H26" s="175" t="n">
        <v>4499</v>
      </c>
      <c r="I26" s="125" t="n">
        <v>1327</v>
      </c>
      <c r="J26" s="125" t="n">
        <v>2166</v>
      </c>
      <c r="K26" s="175" t="n">
        <v>3190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620</v>
      </c>
      <c r="D27" s="125" t="n">
        <v>2648</v>
      </c>
      <c r="E27" s="175" t="n">
        <v>3893</v>
      </c>
      <c r="F27" s="125" t="n">
        <v>2137</v>
      </c>
      <c r="G27" s="127" t="n">
        <v>3371</v>
      </c>
      <c r="H27" s="175" t="n">
        <v>4956</v>
      </c>
      <c r="I27" s="125" t="n">
        <v>1470</v>
      </c>
      <c r="J27" s="125" t="n">
        <v>2333</v>
      </c>
      <c r="K27" s="175" t="n">
        <v>3336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1009</v>
      </c>
      <c r="D28" s="125" t="n">
        <v>1573</v>
      </c>
      <c r="E28" s="175" t="n">
        <v>2482</v>
      </c>
      <c r="F28" s="125" t="n">
        <v>941</v>
      </c>
      <c r="G28" s="127" t="n">
        <v>1599</v>
      </c>
      <c r="H28" s="175" t="n">
        <v>2920</v>
      </c>
      <c r="I28" s="125" t="n">
        <v>1015</v>
      </c>
      <c r="J28" s="125" t="n">
        <v>1558</v>
      </c>
      <c r="K28" s="175" t="n">
        <v>2408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726</v>
      </c>
      <c r="D29" s="147" t="n">
        <v>3510</v>
      </c>
      <c r="E29" s="178" t="n">
        <v>4934</v>
      </c>
      <c r="F29" s="147" t="n">
        <v>2793</v>
      </c>
      <c r="G29" s="149" t="n">
        <v>3669</v>
      </c>
      <c r="H29" s="178" t="n">
        <v>5130</v>
      </c>
      <c r="I29" s="147" t="n">
        <v>2667</v>
      </c>
      <c r="J29" s="147" t="n">
        <v>3388</v>
      </c>
      <c r="K29" s="178" t="n">
        <v>4565</v>
      </c>
    </row>
    <row r="30" s="180" customFormat="true" ht="28.5" hidden="false" customHeight="true" outlineLevel="0" collapsed="false">
      <c r="A30" s="179" t="s">
        <v>224</v>
      </c>
      <c r="B30" s="179"/>
    </row>
    <row r="31" customFormat="false" ht="14.1" hidden="false" customHeight="true" outlineLevel="0" collapsed="false">
      <c r="A31" s="181" t="s">
        <v>231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34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36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818</v>
      </c>
      <c r="D9" s="120" t="n">
        <v>2648</v>
      </c>
      <c r="E9" s="121" t="n">
        <v>3678</v>
      </c>
      <c r="F9" s="187" t="n">
        <v>2297</v>
      </c>
      <c r="G9" s="120" t="n">
        <v>3059</v>
      </c>
      <c r="H9" s="121" t="n">
        <v>4216</v>
      </c>
      <c r="I9" s="187" t="n">
        <v>1484</v>
      </c>
      <c r="J9" s="120" t="n">
        <v>2139</v>
      </c>
      <c r="K9" s="121" t="n">
        <v>3035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511</v>
      </c>
      <c r="D10" s="127" t="n">
        <v>2244</v>
      </c>
      <c r="E10" s="128" t="n">
        <v>3063</v>
      </c>
      <c r="F10" s="189" t="n">
        <v>1933</v>
      </c>
      <c r="G10" s="127" t="n">
        <v>2585</v>
      </c>
      <c r="H10" s="128" t="n">
        <v>3354</v>
      </c>
      <c r="I10" s="189" t="n">
        <v>1284</v>
      </c>
      <c r="J10" s="127" t="n">
        <v>1806</v>
      </c>
      <c r="K10" s="128" t="n">
        <v>2563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801</v>
      </c>
      <c r="D11" s="127" t="n">
        <v>2547</v>
      </c>
      <c r="E11" s="128" t="n">
        <v>3444</v>
      </c>
      <c r="F11" s="189" t="n">
        <v>2316</v>
      </c>
      <c r="G11" s="127" t="n">
        <v>2967</v>
      </c>
      <c r="H11" s="128" t="n">
        <v>3902</v>
      </c>
      <c r="I11" s="189" t="n">
        <v>1442</v>
      </c>
      <c r="J11" s="127" t="n">
        <v>2006</v>
      </c>
      <c r="K11" s="128" t="n">
        <v>2763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738</v>
      </c>
      <c r="D12" s="127" t="n">
        <v>2533</v>
      </c>
      <c r="E12" s="128" t="n">
        <v>3474</v>
      </c>
      <c r="F12" s="189" t="n">
        <v>2183</v>
      </c>
      <c r="G12" s="127" t="n">
        <v>2901</v>
      </c>
      <c r="H12" s="128" t="n">
        <v>3861</v>
      </c>
      <c r="I12" s="189" t="n">
        <v>1404</v>
      </c>
      <c r="J12" s="127" t="n">
        <v>1967</v>
      </c>
      <c r="K12" s="128" t="n">
        <v>2811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890</v>
      </c>
      <c r="D13" s="127" t="n">
        <v>2757</v>
      </c>
      <c r="E13" s="128" t="n">
        <v>3760</v>
      </c>
      <c r="F13" s="189" t="n">
        <v>2538</v>
      </c>
      <c r="G13" s="127" t="n">
        <v>3246</v>
      </c>
      <c r="H13" s="128" t="n">
        <v>4383</v>
      </c>
      <c r="I13" s="189" t="n">
        <v>1432</v>
      </c>
      <c r="J13" s="127" t="n">
        <v>2058</v>
      </c>
      <c r="K13" s="128" t="n">
        <v>2882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810</v>
      </c>
      <c r="D14" s="127" t="n">
        <v>2553</v>
      </c>
      <c r="E14" s="128" t="n">
        <v>3534</v>
      </c>
      <c r="F14" s="189" t="n">
        <v>2266</v>
      </c>
      <c r="G14" s="127" t="n">
        <v>3002</v>
      </c>
      <c r="H14" s="128" t="n">
        <v>4078</v>
      </c>
      <c r="I14" s="189" t="n">
        <v>1446</v>
      </c>
      <c r="J14" s="127" t="n">
        <v>2075</v>
      </c>
      <c r="K14" s="128" t="n">
        <v>2823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752</v>
      </c>
      <c r="D15" s="127" t="n">
        <v>2608</v>
      </c>
      <c r="E15" s="128" t="n">
        <v>3563</v>
      </c>
      <c r="F15" s="189" t="n">
        <v>2324</v>
      </c>
      <c r="G15" s="127" t="n">
        <v>3038</v>
      </c>
      <c r="H15" s="128" t="n">
        <v>4076</v>
      </c>
      <c r="I15" s="189" t="n">
        <v>1405</v>
      </c>
      <c r="J15" s="127" t="n">
        <v>1972</v>
      </c>
      <c r="K15" s="128" t="n">
        <v>2797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806</v>
      </c>
      <c r="D16" s="127" t="n">
        <v>2519</v>
      </c>
      <c r="E16" s="128" t="n">
        <v>3409</v>
      </c>
      <c r="F16" s="189" t="n">
        <v>2301</v>
      </c>
      <c r="G16" s="127" t="n">
        <v>2978</v>
      </c>
      <c r="H16" s="128" t="n">
        <v>3924</v>
      </c>
      <c r="I16" s="189" t="n">
        <v>1396</v>
      </c>
      <c r="J16" s="127" t="n">
        <v>2043</v>
      </c>
      <c r="K16" s="128" t="n">
        <v>2678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938</v>
      </c>
      <c r="D17" s="127" t="n">
        <v>2791</v>
      </c>
      <c r="E17" s="128" t="n">
        <v>3916</v>
      </c>
      <c r="F17" s="189" t="n">
        <v>2556</v>
      </c>
      <c r="G17" s="127" t="n">
        <v>3373</v>
      </c>
      <c r="H17" s="128" t="n">
        <v>4592</v>
      </c>
      <c r="I17" s="189" t="n">
        <v>1425</v>
      </c>
      <c r="J17" s="127" t="n">
        <v>2130</v>
      </c>
      <c r="K17" s="128" t="n">
        <v>2916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808</v>
      </c>
      <c r="D18" s="149" t="n">
        <v>2697</v>
      </c>
      <c r="E18" s="150" t="n">
        <v>3959</v>
      </c>
      <c r="F18" s="192" t="n">
        <v>2050</v>
      </c>
      <c r="G18" s="149" t="n">
        <v>2917</v>
      </c>
      <c r="H18" s="150" t="n">
        <v>4475</v>
      </c>
      <c r="I18" s="192" t="n">
        <v>1611</v>
      </c>
      <c r="J18" s="149" t="n">
        <v>2382</v>
      </c>
      <c r="K18" s="150" t="n">
        <v>3481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1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4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678</v>
      </c>
      <c r="D9" s="120" t="n">
        <v>2361</v>
      </c>
      <c r="E9" s="121" t="n">
        <v>3032</v>
      </c>
      <c r="F9" s="187" t="n">
        <v>2119</v>
      </c>
      <c r="G9" s="120" t="n">
        <v>2704</v>
      </c>
      <c r="H9" s="121" t="n">
        <v>3298</v>
      </c>
      <c r="I9" s="187" t="n">
        <v>1193</v>
      </c>
      <c r="J9" s="120" t="n">
        <v>1680</v>
      </c>
      <c r="K9" s="121" t="n">
        <v>2163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416</v>
      </c>
      <c r="D10" s="127" t="n">
        <v>2092</v>
      </c>
      <c r="E10" s="128" t="n">
        <v>2692</v>
      </c>
      <c r="F10" s="189" t="n">
        <v>1828</v>
      </c>
      <c r="G10" s="127" t="n">
        <v>2398</v>
      </c>
      <c r="H10" s="128" t="n">
        <v>2914</v>
      </c>
      <c r="I10" s="189" t="n">
        <v>1033</v>
      </c>
      <c r="J10" s="127" t="n">
        <v>1433</v>
      </c>
      <c r="K10" s="128" t="n">
        <v>1861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764</v>
      </c>
      <c r="D11" s="127" t="n">
        <v>2400</v>
      </c>
      <c r="E11" s="128" t="n">
        <v>3005</v>
      </c>
      <c r="F11" s="189" t="n">
        <v>2212</v>
      </c>
      <c r="G11" s="127" t="n">
        <v>2719</v>
      </c>
      <c r="H11" s="128" t="n">
        <v>3254</v>
      </c>
      <c r="I11" s="189" t="n">
        <v>1217</v>
      </c>
      <c r="J11" s="127" t="n">
        <v>1718</v>
      </c>
      <c r="K11" s="128" t="n">
        <v>2167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649</v>
      </c>
      <c r="D12" s="127" t="n">
        <v>2357</v>
      </c>
      <c r="E12" s="128" t="n">
        <v>3005</v>
      </c>
      <c r="F12" s="189" t="n">
        <v>2047</v>
      </c>
      <c r="G12" s="127" t="n">
        <v>2640</v>
      </c>
      <c r="H12" s="128" t="n">
        <v>3214</v>
      </c>
      <c r="I12" s="189" t="n">
        <v>1144</v>
      </c>
      <c r="J12" s="127" t="n">
        <v>1593</v>
      </c>
      <c r="K12" s="128" t="n">
        <v>2037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838</v>
      </c>
      <c r="D13" s="127" t="n">
        <v>2598</v>
      </c>
      <c r="E13" s="128" t="n">
        <v>3267</v>
      </c>
      <c r="F13" s="189" t="n">
        <v>2372</v>
      </c>
      <c r="G13" s="127" t="n">
        <v>2918</v>
      </c>
      <c r="H13" s="128" t="n">
        <v>3540</v>
      </c>
      <c r="I13" s="189" t="n">
        <v>1182</v>
      </c>
      <c r="J13" s="127" t="n">
        <v>1679</v>
      </c>
      <c r="K13" s="128" t="n">
        <v>2194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744</v>
      </c>
      <c r="D14" s="127" t="n">
        <v>2339</v>
      </c>
      <c r="E14" s="128" t="n">
        <v>2982</v>
      </c>
      <c r="F14" s="189" t="n">
        <v>2112</v>
      </c>
      <c r="G14" s="127" t="n">
        <v>2666</v>
      </c>
      <c r="H14" s="128" t="n">
        <v>3275</v>
      </c>
      <c r="I14" s="189" t="n">
        <v>1268</v>
      </c>
      <c r="J14" s="127" t="n">
        <v>1809</v>
      </c>
      <c r="K14" s="128" t="n">
        <v>2262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677</v>
      </c>
      <c r="D15" s="127" t="n">
        <v>2459</v>
      </c>
      <c r="E15" s="128" t="n">
        <v>3118</v>
      </c>
      <c r="F15" s="189" t="n">
        <v>2187</v>
      </c>
      <c r="G15" s="127" t="n">
        <v>2776</v>
      </c>
      <c r="H15" s="128" t="n">
        <v>3370</v>
      </c>
      <c r="I15" s="189" t="n">
        <v>1169</v>
      </c>
      <c r="J15" s="127" t="n">
        <v>1611</v>
      </c>
      <c r="K15" s="128" t="n">
        <v>2105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826</v>
      </c>
      <c r="D16" s="127" t="n">
        <v>2409</v>
      </c>
      <c r="E16" s="128" t="n">
        <v>3025</v>
      </c>
      <c r="F16" s="189" t="n">
        <v>2210</v>
      </c>
      <c r="G16" s="127" t="n">
        <v>2723</v>
      </c>
      <c r="H16" s="128" t="n">
        <v>3317</v>
      </c>
      <c r="I16" s="189" t="n">
        <v>1294</v>
      </c>
      <c r="J16" s="127" t="n">
        <v>1902</v>
      </c>
      <c r="K16" s="128" t="n">
        <v>2346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894</v>
      </c>
      <c r="D17" s="127" t="n">
        <v>2543</v>
      </c>
      <c r="E17" s="128" t="n">
        <v>3232</v>
      </c>
      <c r="F17" s="189" t="n">
        <v>2334</v>
      </c>
      <c r="G17" s="127" t="n">
        <v>2895</v>
      </c>
      <c r="H17" s="128" t="n">
        <v>3536</v>
      </c>
      <c r="I17" s="189" t="n">
        <v>1280</v>
      </c>
      <c r="J17" s="127" t="n">
        <v>1894</v>
      </c>
      <c r="K17" s="128" t="n">
        <v>2410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477</v>
      </c>
      <c r="D18" s="149" t="n">
        <v>2047</v>
      </c>
      <c r="E18" s="150" t="n">
        <v>2704</v>
      </c>
      <c r="F18" s="192" t="n">
        <v>1750</v>
      </c>
      <c r="G18" s="149" t="n">
        <v>2320</v>
      </c>
      <c r="H18" s="150" t="n">
        <v>2956</v>
      </c>
      <c r="I18" s="192" t="n">
        <v>1176</v>
      </c>
      <c r="J18" s="149" t="n">
        <v>1649</v>
      </c>
      <c r="K18" s="150" t="n">
        <v>2063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14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3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14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963</v>
      </c>
      <c r="D9" s="120" t="n">
        <v>2996</v>
      </c>
      <c r="E9" s="121" t="n">
        <v>4401</v>
      </c>
      <c r="F9" s="187" t="n">
        <v>2773</v>
      </c>
      <c r="G9" s="120" t="n">
        <v>4002</v>
      </c>
      <c r="H9" s="121" t="n">
        <v>5545</v>
      </c>
      <c r="I9" s="187" t="n">
        <v>1675</v>
      </c>
      <c r="J9" s="120" t="n">
        <v>2454</v>
      </c>
      <c r="K9" s="121" t="n">
        <v>3423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633</v>
      </c>
      <c r="D10" s="127" t="n">
        <v>2522</v>
      </c>
      <c r="E10" s="128" t="n">
        <v>3796</v>
      </c>
      <c r="F10" s="189" t="n">
        <v>2333</v>
      </c>
      <c r="G10" s="127" t="n">
        <v>3521</v>
      </c>
      <c r="H10" s="128" t="n">
        <v>4985</v>
      </c>
      <c r="I10" s="189" t="n">
        <v>1471</v>
      </c>
      <c r="J10" s="127" t="n">
        <v>2115</v>
      </c>
      <c r="K10" s="128" t="n">
        <v>3048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850</v>
      </c>
      <c r="D11" s="127" t="n">
        <v>2804</v>
      </c>
      <c r="E11" s="128" t="n">
        <v>4225</v>
      </c>
      <c r="F11" s="189" t="n">
        <v>2724</v>
      </c>
      <c r="G11" s="127" t="n">
        <v>3926</v>
      </c>
      <c r="H11" s="128" t="n">
        <v>5432</v>
      </c>
      <c r="I11" s="189" t="n">
        <v>1589</v>
      </c>
      <c r="J11" s="127" t="n">
        <v>2257</v>
      </c>
      <c r="K11" s="128" t="n">
        <v>3188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841</v>
      </c>
      <c r="D12" s="127" t="n">
        <v>2832</v>
      </c>
      <c r="E12" s="128" t="n">
        <v>4262</v>
      </c>
      <c r="F12" s="189" t="n">
        <v>2624</v>
      </c>
      <c r="G12" s="127" t="n">
        <v>3855</v>
      </c>
      <c r="H12" s="128" t="n">
        <v>5417</v>
      </c>
      <c r="I12" s="189" t="n">
        <v>1565</v>
      </c>
      <c r="J12" s="127" t="n">
        <v>2257</v>
      </c>
      <c r="K12" s="128" t="n">
        <v>3232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938</v>
      </c>
      <c r="D13" s="127" t="n">
        <v>2994</v>
      </c>
      <c r="E13" s="128" t="n">
        <v>4420</v>
      </c>
      <c r="F13" s="189" t="n">
        <v>3074</v>
      </c>
      <c r="G13" s="127" t="n">
        <v>4269</v>
      </c>
      <c r="H13" s="128" t="n">
        <v>5664</v>
      </c>
      <c r="I13" s="189" t="n">
        <v>1588</v>
      </c>
      <c r="J13" s="127" t="n">
        <v>2310</v>
      </c>
      <c r="K13" s="128" t="n">
        <v>3205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901</v>
      </c>
      <c r="D14" s="127" t="n">
        <v>2924</v>
      </c>
      <c r="E14" s="128" t="n">
        <v>4346</v>
      </c>
      <c r="F14" s="189" t="n">
        <v>2815</v>
      </c>
      <c r="G14" s="127" t="n">
        <v>4033</v>
      </c>
      <c r="H14" s="128" t="n">
        <v>5530</v>
      </c>
      <c r="I14" s="189" t="n">
        <v>1582</v>
      </c>
      <c r="J14" s="127" t="n">
        <v>2331</v>
      </c>
      <c r="K14" s="128" t="n">
        <v>3267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837</v>
      </c>
      <c r="D15" s="127" t="n">
        <v>2849</v>
      </c>
      <c r="E15" s="128" t="n">
        <v>4295</v>
      </c>
      <c r="F15" s="189" t="n">
        <v>2791</v>
      </c>
      <c r="G15" s="127" t="n">
        <v>4016</v>
      </c>
      <c r="H15" s="128" t="n">
        <v>5531</v>
      </c>
      <c r="I15" s="189" t="n">
        <v>1559</v>
      </c>
      <c r="J15" s="127" t="n">
        <v>2246</v>
      </c>
      <c r="K15" s="128" t="n">
        <v>3170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772</v>
      </c>
      <c r="D16" s="127" t="n">
        <v>2760</v>
      </c>
      <c r="E16" s="128" t="n">
        <v>4148</v>
      </c>
      <c r="F16" s="189" t="n">
        <v>2719</v>
      </c>
      <c r="G16" s="127" t="n">
        <v>3913</v>
      </c>
      <c r="H16" s="128" t="n">
        <v>5340</v>
      </c>
      <c r="I16" s="189" t="n">
        <v>1464</v>
      </c>
      <c r="J16" s="127" t="n">
        <v>2185</v>
      </c>
      <c r="K16" s="128" t="n">
        <v>3057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991</v>
      </c>
      <c r="D17" s="127" t="n">
        <v>3219</v>
      </c>
      <c r="E17" s="128" t="n">
        <v>4755</v>
      </c>
      <c r="F17" s="189" t="n">
        <v>3316</v>
      </c>
      <c r="G17" s="127" t="n">
        <v>4535</v>
      </c>
      <c r="H17" s="128" t="n">
        <v>5786</v>
      </c>
      <c r="I17" s="189" t="n">
        <v>1520</v>
      </c>
      <c r="J17" s="127" t="n">
        <v>2329</v>
      </c>
      <c r="K17" s="128" t="n">
        <v>3310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2115</v>
      </c>
      <c r="D18" s="149" t="n">
        <v>3120</v>
      </c>
      <c r="E18" s="150" t="n">
        <v>4682</v>
      </c>
      <c r="F18" s="192" t="n">
        <v>2551</v>
      </c>
      <c r="G18" s="149" t="n">
        <v>3733</v>
      </c>
      <c r="H18" s="150" t="n">
        <v>5543</v>
      </c>
      <c r="I18" s="192" t="n">
        <v>1866</v>
      </c>
      <c r="J18" s="149" t="n">
        <v>2767</v>
      </c>
      <c r="K18" s="150" t="n">
        <v>3853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2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2.13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5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36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5" t="s">
        <v>247</v>
      </c>
      <c r="B9" s="195"/>
      <c r="C9" s="187" t="n">
        <v>1818</v>
      </c>
      <c r="D9" s="120" t="n">
        <v>2648</v>
      </c>
      <c r="E9" s="121" t="n">
        <v>3678</v>
      </c>
      <c r="F9" s="187" t="n">
        <v>2297</v>
      </c>
      <c r="G9" s="120" t="n">
        <v>3059</v>
      </c>
      <c r="H9" s="121" t="n">
        <v>4216</v>
      </c>
      <c r="I9" s="187" t="n">
        <v>1484</v>
      </c>
      <c r="J9" s="120" t="n">
        <v>2139</v>
      </c>
      <c r="K9" s="121" t="n">
        <v>3035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963</v>
      </c>
      <c r="D10" s="127" t="n">
        <v>1360</v>
      </c>
      <c r="E10" s="128" t="n">
        <v>1859</v>
      </c>
      <c r="F10" s="189" t="n">
        <v>1018</v>
      </c>
      <c r="G10" s="127" t="n">
        <v>1481</v>
      </c>
      <c r="H10" s="128" t="n">
        <v>2020</v>
      </c>
      <c r="I10" s="189" t="n">
        <v>922</v>
      </c>
      <c r="J10" s="127" t="n">
        <v>1257</v>
      </c>
      <c r="K10" s="128" t="n">
        <v>1745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539</v>
      </c>
      <c r="D11" s="127" t="n">
        <v>2122</v>
      </c>
      <c r="E11" s="128" t="n">
        <v>2675</v>
      </c>
      <c r="F11" s="189" t="n">
        <v>1783</v>
      </c>
      <c r="G11" s="127" t="n">
        <v>2374</v>
      </c>
      <c r="H11" s="128" t="n">
        <v>2889</v>
      </c>
      <c r="I11" s="189" t="n">
        <v>1342</v>
      </c>
      <c r="J11" s="127" t="n">
        <v>1894</v>
      </c>
      <c r="K11" s="128" t="n">
        <v>2367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839</v>
      </c>
      <c r="D12" s="127" t="n">
        <v>2532</v>
      </c>
      <c r="E12" s="128" t="n">
        <v>3203</v>
      </c>
      <c r="F12" s="189" t="n">
        <v>2099</v>
      </c>
      <c r="G12" s="127" t="n">
        <v>2734</v>
      </c>
      <c r="H12" s="128" t="n">
        <v>3394</v>
      </c>
      <c r="I12" s="189" t="n">
        <v>1564</v>
      </c>
      <c r="J12" s="127" t="n">
        <v>2258</v>
      </c>
      <c r="K12" s="128" t="n">
        <v>2958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903</v>
      </c>
      <c r="D13" s="127" t="n">
        <v>2739</v>
      </c>
      <c r="E13" s="128" t="n">
        <v>3631</v>
      </c>
      <c r="F13" s="189" t="n">
        <v>2360</v>
      </c>
      <c r="G13" s="127" t="n">
        <v>3052</v>
      </c>
      <c r="H13" s="128" t="n">
        <v>3962</v>
      </c>
      <c r="I13" s="189" t="n">
        <v>1470</v>
      </c>
      <c r="J13" s="127" t="n">
        <v>2215</v>
      </c>
      <c r="K13" s="128" t="n">
        <v>3148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867</v>
      </c>
      <c r="D14" s="127" t="n">
        <v>2765</v>
      </c>
      <c r="E14" s="128" t="n">
        <v>3861</v>
      </c>
      <c r="F14" s="189" t="n">
        <v>2484</v>
      </c>
      <c r="G14" s="127" t="n">
        <v>3253</v>
      </c>
      <c r="H14" s="128" t="n">
        <v>4425</v>
      </c>
      <c r="I14" s="189" t="n">
        <v>1435</v>
      </c>
      <c r="J14" s="127" t="n">
        <v>2068</v>
      </c>
      <c r="K14" s="128" t="n">
        <v>3035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1901</v>
      </c>
      <c r="D15" s="127" t="n">
        <v>2795</v>
      </c>
      <c r="E15" s="128" t="n">
        <v>4007</v>
      </c>
      <c r="F15" s="189" t="n">
        <v>2533</v>
      </c>
      <c r="G15" s="127" t="n">
        <v>3351</v>
      </c>
      <c r="H15" s="128" t="n">
        <v>4755</v>
      </c>
      <c r="I15" s="189" t="n">
        <v>1507</v>
      </c>
      <c r="J15" s="127" t="n">
        <v>2140</v>
      </c>
      <c r="K15" s="128" t="n">
        <v>3095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1972</v>
      </c>
      <c r="D16" s="127" t="n">
        <v>2884</v>
      </c>
      <c r="E16" s="128" t="n">
        <v>4152</v>
      </c>
      <c r="F16" s="189" t="n">
        <v>2616</v>
      </c>
      <c r="G16" s="127" t="n">
        <v>3461</v>
      </c>
      <c r="H16" s="128" t="n">
        <v>4993</v>
      </c>
      <c r="I16" s="189" t="n">
        <v>1599</v>
      </c>
      <c r="J16" s="127" t="n">
        <v>2265</v>
      </c>
      <c r="K16" s="128" t="n">
        <v>3280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2022</v>
      </c>
      <c r="D17" s="127" t="n">
        <v>2952</v>
      </c>
      <c r="E17" s="128" t="n">
        <v>4267</v>
      </c>
      <c r="F17" s="189" t="n">
        <v>2657</v>
      </c>
      <c r="G17" s="127" t="n">
        <v>3508</v>
      </c>
      <c r="H17" s="128" t="n">
        <v>5094</v>
      </c>
      <c r="I17" s="189" t="n">
        <v>1639</v>
      </c>
      <c r="J17" s="127" t="n">
        <v>2347</v>
      </c>
      <c r="K17" s="128" t="n">
        <v>3424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2036</v>
      </c>
      <c r="D18" s="127" t="n">
        <v>3002</v>
      </c>
      <c r="E18" s="128" t="n">
        <v>4371</v>
      </c>
      <c r="F18" s="189" t="n">
        <v>2670</v>
      </c>
      <c r="G18" s="127" t="n">
        <v>3531</v>
      </c>
      <c r="H18" s="128" t="n">
        <v>5137</v>
      </c>
      <c r="I18" s="189" t="n">
        <v>1623</v>
      </c>
      <c r="J18" s="127" t="n">
        <v>2377</v>
      </c>
      <c r="K18" s="128" t="n">
        <v>3534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1936</v>
      </c>
      <c r="D19" s="149" t="n">
        <v>3112</v>
      </c>
      <c r="E19" s="150" t="n">
        <v>5001</v>
      </c>
      <c r="F19" s="192" t="n">
        <v>2453</v>
      </c>
      <c r="G19" s="149" t="n">
        <v>3540</v>
      </c>
      <c r="H19" s="150" t="n">
        <v>0</v>
      </c>
      <c r="I19" s="192" t="n">
        <v>1265</v>
      </c>
      <c r="J19" s="149" t="n">
        <v>2030</v>
      </c>
      <c r="K19" s="150" t="n">
        <v>3292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false" outlineLevel="0" collapsed="false">
      <c r="A22" s="194" t="s">
        <v>231</v>
      </c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8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4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7</v>
      </c>
      <c r="B9" s="199"/>
      <c r="C9" s="187" t="n">
        <v>1678</v>
      </c>
      <c r="D9" s="120" t="n">
        <v>2361</v>
      </c>
      <c r="E9" s="121" t="n">
        <v>3032</v>
      </c>
      <c r="F9" s="187" t="n">
        <v>2119</v>
      </c>
      <c r="G9" s="120" t="n">
        <v>2704</v>
      </c>
      <c r="H9" s="121" t="n">
        <v>3298</v>
      </c>
      <c r="I9" s="187" t="n">
        <v>1193</v>
      </c>
      <c r="J9" s="120" t="n">
        <v>1680</v>
      </c>
      <c r="K9" s="121" t="n">
        <v>2163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999</v>
      </c>
      <c r="D10" s="127" t="n">
        <v>1470</v>
      </c>
      <c r="E10" s="128" t="n">
        <v>1993</v>
      </c>
      <c r="F10" s="189" t="n">
        <v>1090</v>
      </c>
      <c r="G10" s="127" t="n">
        <v>1598</v>
      </c>
      <c r="H10" s="128" t="n">
        <v>2165</v>
      </c>
      <c r="I10" s="189" t="n">
        <v>954</v>
      </c>
      <c r="J10" s="127" t="n">
        <v>1278</v>
      </c>
      <c r="K10" s="128" t="n">
        <v>1759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623</v>
      </c>
      <c r="D11" s="127" t="n">
        <v>2208</v>
      </c>
      <c r="E11" s="128" t="n">
        <v>2737</v>
      </c>
      <c r="F11" s="189" t="n">
        <v>1871</v>
      </c>
      <c r="G11" s="127" t="n">
        <v>2449</v>
      </c>
      <c r="H11" s="128" t="n">
        <v>2901</v>
      </c>
      <c r="I11" s="189" t="n">
        <v>1266</v>
      </c>
      <c r="J11" s="127" t="n">
        <v>1767</v>
      </c>
      <c r="K11" s="128" t="n">
        <v>2185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777</v>
      </c>
      <c r="D12" s="127" t="n">
        <v>2384</v>
      </c>
      <c r="E12" s="128" t="n">
        <v>2965</v>
      </c>
      <c r="F12" s="189" t="n">
        <v>2058</v>
      </c>
      <c r="G12" s="127" t="n">
        <v>2611</v>
      </c>
      <c r="H12" s="128" t="n">
        <v>3137</v>
      </c>
      <c r="I12" s="189" t="n">
        <v>1250</v>
      </c>
      <c r="J12" s="127" t="n">
        <v>1782</v>
      </c>
      <c r="K12" s="128" t="n">
        <v>2247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767</v>
      </c>
      <c r="D13" s="127" t="n">
        <v>2432</v>
      </c>
      <c r="E13" s="128" t="n">
        <v>3058</v>
      </c>
      <c r="F13" s="189" t="n">
        <v>2141</v>
      </c>
      <c r="G13" s="127" t="n">
        <v>2693</v>
      </c>
      <c r="H13" s="128" t="n">
        <v>3261</v>
      </c>
      <c r="I13" s="189" t="n">
        <v>1138</v>
      </c>
      <c r="J13" s="127" t="n">
        <v>1624</v>
      </c>
      <c r="K13" s="128" t="n">
        <v>2137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742</v>
      </c>
      <c r="D14" s="127" t="n">
        <v>2441</v>
      </c>
      <c r="E14" s="128" t="n">
        <v>3106</v>
      </c>
      <c r="F14" s="189" t="n">
        <v>2196</v>
      </c>
      <c r="G14" s="127" t="n">
        <v>2753</v>
      </c>
      <c r="H14" s="128" t="n">
        <v>3343</v>
      </c>
      <c r="I14" s="189" t="n">
        <v>1121</v>
      </c>
      <c r="J14" s="127" t="n">
        <v>1561</v>
      </c>
      <c r="K14" s="128" t="n">
        <v>2058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1715</v>
      </c>
      <c r="D15" s="127" t="n">
        <v>2405</v>
      </c>
      <c r="E15" s="128" t="n">
        <v>3092</v>
      </c>
      <c r="F15" s="189" t="n">
        <v>2219</v>
      </c>
      <c r="G15" s="127" t="n">
        <v>2784</v>
      </c>
      <c r="H15" s="128" t="n">
        <v>3381</v>
      </c>
      <c r="I15" s="189" t="n">
        <v>1194</v>
      </c>
      <c r="J15" s="127" t="n">
        <v>1633</v>
      </c>
      <c r="K15" s="128" t="n">
        <v>2103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1734</v>
      </c>
      <c r="D16" s="127" t="n">
        <v>2424</v>
      </c>
      <c r="E16" s="128" t="n">
        <v>3129</v>
      </c>
      <c r="F16" s="189" t="n">
        <v>2287</v>
      </c>
      <c r="G16" s="127" t="n">
        <v>2867</v>
      </c>
      <c r="H16" s="128" t="n">
        <v>3472</v>
      </c>
      <c r="I16" s="189" t="n">
        <v>1282</v>
      </c>
      <c r="J16" s="127" t="n">
        <v>1736</v>
      </c>
      <c r="K16" s="128" t="n">
        <v>2198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1755</v>
      </c>
      <c r="D17" s="127" t="n">
        <v>2474</v>
      </c>
      <c r="E17" s="128" t="n">
        <v>3197</v>
      </c>
      <c r="F17" s="189" t="n">
        <v>2347</v>
      </c>
      <c r="G17" s="127" t="n">
        <v>2931</v>
      </c>
      <c r="H17" s="128" t="n">
        <v>3549</v>
      </c>
      <c r="I17" s="189" t="n">
        <v>1298</v>
      </c>
      <c r="J17" s="127" t="n">
        <v>1755</v>
      </c>
      <c r="K17" s="128" t="n">
        <v>2238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1750</v>
      </c>
      <c r="D18" s="127" t="n">
        <v>2498</v>
      </c>
      <c r="E18" s="128" t="n">
        <v>3236</v>
      </c>
      <c r="F18" s="189" t="n">
        <v>2360</v>
      </c>
      <c r="G18" s="127" t="n">
        <v>2961</v>
      </c>
      <c r="H18" s="128" t="n">
        <v>3587</v>
      </c>
      <c r="I18" s="189" t="n">
        <v>1266</v>
      </c>
      <c r="J18" s="127" t="n">
        <v>1744</v>
      </c>
      <c r="K18" s="128" t="n">
        <v>2259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1579</v>
      </c>
      <c r="D19" s="149" t="n">
        <v>2465</v>
      </c>
      <c r="E19" s="150" t="n">
        <v>3220</v>
      </c>
      <c r="F19" s="192" t="n">
        <v>2062</v>
      </c>
      <c r="G19" s="149" t="n">
        <v>2778</v>
      </c>
      <c r="H19" s="150" t="n">
        <v>3453</v>
      </c>
      <c r="I19" s="192" t="n">
        <v>963</v>
      </c>
      <c r="J19" s="149" t="n">
        <v>1485</v>
      </c>
      <c r="K19" s="150" t="n">
        <v>2058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true" outlineLevel="0" collapsed="false">
      <c r="A22" s="194"/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12.7"/>
    <col collapsed="false" customWidth="false" hidden="false" outlineLevel="0" max="257" min="12" style="1" width="11.42"/>
  </cols>
  <sheetData>
    <row r="1" s="16" customFormat="true" ht="19.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K4" s="3" t="s">
        <v>13</v>
      </c>
    </row>
    <row r="5" customFormat="false" ht="43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1999</v>
      </c>
      <c r="B6" s="33" t="n">
        <v>3106120</v>
      </c>
      <c r="C6" s="33" t="n">
        <v>772976</v>
      </c>
      <c r="D6" s="33" t="n">
        <v>516436</v>
      </c>
      <c r="E6" s="33" t="n">
        <v>78981</v>
      </c>
      <c r="F6" s="33" t="n">
        <v>524020</v>
      </c>
      <c r="G6" s="33" t="n">
        <v>423210</v>
      </c>
      <c r="H6" s="33" t="n">
        <v>190959</v>
      </c>
      <c r="I6" s="33" t="n">
        <v>211026</v>
      </c>
      <c r="J6" s="33" t="n">
        <v>257467</v>
      </c>
      <c r="K6" s="33" t="n">
        <v>131045</v>
      </c>
    </row>
    <row r="7" s="16" customFormat="true" ht="19.5" hidden="false" customHeight="true" outlineLevel="0" collapsed="false">
      <c r="A7" s="34" t="n">
        <f aca="false">A6+1</f>
        <v>2000</v>
      </c>
      <c r="B7" s="33" t="n">
        <v>3133173</v>
      </c>
      <c r="C7" s="33" t="n">
        <v>770660</v>
      </c>
      <c r="D7" s="33" t="n">
        <v>521488</v>
      </c>
      <c r="E7" s="33" t="n">
        <v>80215</v>
      </c>
      <c r="F7" s="18" t="n">
        <v>531713</v>
      </c>
      <c r="G7" s="33" t="n">
        <v>429158</v>
      </c>
      <c r="H7" s="18" t="n">
        <v>192128</v>
      </c>
      <c r="I7" s="33" t="n">
        <v>212982</v>
      </c>
      <c r="J7" s="18" t="n">
        <v>262212</v>
      </c>
      <c r="K7" s="33" t="n">
        <v>132617</v>
      </c>
    </row>
    <row r="8" s="16" customFormat="true" ht="19.5" hidden="false" customHeight="true" outlineLevel="0" collapsed="false">
      <c r="A8" s="34" t="n">
        <f aca="false">A7+1</f>
        <v>2001</v>
      </c>
      <c r="B8" s="33" t="n">
        <v>3148177</v>
      </c>
      <c r="C8" s="33" t="n">
        <v>767491</v>
      </c>
      <c r="D8" s="33" t="n">
        <v>520963</v>
      </c>
      <c r="E8" s="33" t="n">
        <v>80971</v>
      </c>
      <c r="F8" s="18" t="n">
        <v>539116</v>
      </c>
      <c r="G8" s="33" t="n">
        <v>432799</v>
      </c>
      <c r="H8" s="18" t="n">
        <v>192786</v>
      </c>
      <c r="I8" s="33" t="n">
        <v>213795</v>
      </c>
      <c r="J8" s="18" t="n">
        <v>266590</v>
      </c>
      <c r="K8" s="33" t="n">
        <v>133666</v>
      </c>
    </row>
    <row r="9" s="16" customFormat="true" ht="19.5" hidden="false" customHeight="true" outlineLevel="0" collapsed="false">
      <c r="A9" s="34" t="n">
        <f aca="false">A8+1</f>
        <v>2002</v>
      </c>
      <c r="B9" s="33" t="n">
        <v>3154512</v>
      </c>
      <c r="C9" s="33" t="n">
        <v>757869</v>
      </c>
      <c r="D9" s="33" t="n">
        <v>520656</v>
      </c>
      <c r="E9" s="33" t="n">
        <v>82714</v>
      </c>
      <c r="F9" s="18" t="n">
        <v>543259</v>
      </c>
      <c r="G9" s="33" t="n">
        <v>433624</v>
      </c>
      <c r="H9" s="18" t="n">
        <v>192967</v>
      </c>
      <c r="I9" s="33" t="n">
        <v>217380</v>
      </c>
      <c r="J9" s="18" t="n">
        <v>270952</v>
      </c>
      <c r="K9" s="33" t="n">
        <v>135091</v>
      </c>
    </row>
    <row r="10" s="16" customFormat="true" ht="19.5" hidden="false" customHeight="true" outlineLevel="0" collapsed="false">
      <c r="A10" s="34" t="n">
        <f aca="false">A9+1</f>
        <v>2003</v>
      </c>
      <c r="B10" s="33" t="n">
        <v>3184117</v>
      </c>
      <c r="C10" s="33" t="n">
        <v>759604</v>
      </c>
      <c r="D10" s="33" t="n">
        <v>523923</v>
      </c>
      <c r="E10" s="33" t="n">
        <v>84292</v>
      </c>
      <c r="F10" s="18" t="n">
        <v>553199</v>
      </c>
      <c r="G10" s="33" t="n">
        <v>437470</v>
      </c>
      <c r="H10" s="18" t="n">
        <v>194693</v>
      </c>
      <c r="I10" s="33" t="n">
        <v>220276</v>
      </c>
      <c r="J10" s="18" t="n">
        <v>274065</v>
      </c>
      <c r="K10" s="33" t="n">
        <v>136595</v>
      </c>
    </row>
    <row r="11" s="16" customFormat="true" ht="27" hidden="false" customHeight="true" outlineLevel="0" collapsed="false">
      <c r="A11" s="34" t="n">
        <f aca="false">A10+1</f>
        <v>2004</v>
      </c>
      <c r="B11" s="33" t="n">
        <v>3197250</v>
      </c>
      <c r="C11" s="33" t="n">
        <v>753516</v>
      </c>
      <c r="D11" s="33" t="n">
        <v>526878</v>
      </c>
      <c r="E11" s="33" t="n">
        <v>84216</v>
      </c>
      <c r="F11" s="18" t="n">
        <v>560185</v>
      </c>
      <c r="G11" s="33" t="n">
        <v>441364</v>
      </c>
      <c r="H11" s="18" t="n">
        <v>196009</v>
      </c>
      <c r="I11" s="33" t="n">
        <v>221367</v>
      </c>
      <c r="J11" s="18" t="n">
        <v>276337</v>
      </c>
      <c r="K11" s="33" t="n">
        <v>137378</v>
      </c>
    </row>
    <row r="12" s="16" customFormat="true" ht="19.5" hidden="false" customHeight="true" outlineLevel="0" collapsed="false">
      <c r="A12" s="34" t="n">
        <f aca="false">A11+1</f>
        <v>2005</v>
      </c>
      <c r="B12" s="33" t="n">
        <v>3228777</v>
      </c>
      <c r="C12" s="33" t="n">
        <v>756506</v>
      </c>
      <c r="D12" s="33" t="n">
        <v>533564</v>
      </c>
      <c r="E12" s="33" t="n">
        <v>85068</v>
      </c>
      <c r="F12" s="18" t="n">
        <v>565641</v>
      </c>
      <c r="G12" s="33" t="n">
        <v>447657</v>
      </c>
      <c r="H12" s="18" t="n">
        <v>198132</v>
      </c>
      <c r="I12" s="33" t="n">
        <v>222910</v>
      </c>
      <c r="J12" s="18" t="n">
        <v>280504</v>
      </c>
      <c r="K12" s="33" t="n">
        <v>138795</v>
      </c>
    </row>
    <row r="13" s="16" customFormat="true" ht="19.5" hidden="false" customHeight="true" outlineLevel="0" collapsed="false">
      <c r="A13" s="34" t="n">
        <f aca="false">A12+1</f>
        <v>2006</v>
      </c>
      <c r="B13" s="33" t="n">
        <v>3278444</v>
      </c>
      <c r="C13" s="33" t="n">
        <v>763607</v>
      </c>
      <c r="D13" s="33" t="n">
        <v>541443</v>
      </c>
      <c r="E13" s="33" t="n">
        <v>86199</v>
      </c>
      <c r="F13" s="18" t="n">
        <v>576203</v>
      </c>
      <c r="G13" s="33" t="n">
        <v>454445</v>
      </c>
      <c r="H13" s="18" t="n">
        <v>201239</v>
      </c>
      <c r="I13" s="33" t="n">
        <v>227468</v>
      </c>
      <c r="J13" s="18" t="n">
        <v>286710</v>
      </c>
      <c r="K13" s="33" t="n">
        <v>141130</v>
      </c>
    </row>
    <row r="14" s="16" customFormat="true" ht="19.5" hidden="false" customHeight="true" outlineLevel="0" collapsed="false">
      <c r="A14" s="34" t="n">
        <f aca="false">A13+1</f>
        <v>2007</v>
      </c>
      <c r="B14" s="33" t="n">
        <v>3340999</v>
      </c>
      <c r="C14" s="33" t="n">
        <v>774137</v>
      </c>
      <c r="D14" s="33" t="n">
        <v>551538</v>
      </c>
      <c r="E14" s="33" t="n">
        <v>87952</v>
      </c>
      <c r="F14" s="18" t="n">
        <v>589958</v>
      </c>
      <c r="G14" s="33" t="n">
        <v>464442</v>
      </c>
      <c r="H14" s="18" t="n">
        <v>205225</v>
      </c>
      <c r="I14" s="33" t="n">
        <v>231812</v>
      </c>
      <c r="J14" s="18" t="n">
        <v>292120</v>
      </c>
      <c r="K14" s="33" t="n">
        <v>143815</v>
      </c>
    </row>
    <row r="15" s="16" customFormat="true" ht="19.5" hidden="false" customHeight="true" outlineLevel="0" collapsed="false">
      <c r="A15" s="34" t="n">
        <f aca="false">A14+1</f>
        <v>2008</v>
      </c>
      <c r="B15" s="33" t="n">
        <v>3388632</v>
      </c>
      <c r="C15" s="33" t="n">
        <v>771158</v>
      </c>
      <c r="D15" s="33" t="n">
        <v>572354</v>
      </c>
      <c r="E15" s="33" t="n">
        <v>91307</v>
      </c>
      <c r="F15" s="18" t="n">
        <v>601192</v>
      </c>
      <c r="G15" s="33" t="n">
        <v>470487</v>
      </c>
      <c r="H15" s="18" t="n">
        <v>207362</v>
      </c>
      <c r="I15" s="33" t="n">
        <v>234905</v>
      </c>
      <c r="J15" s="18" t="n">
        <v>295690</v>
      </c>
      <c r="K15" s="33" t="n">
        <v>144177</v>
      </c>
    </row>
    <row r="16" s="16" customFormat="true" ht="27" hidden="false" customHeight="true" outlineLevel="0" collapsed="false">
      <c r="A16" s="34" t="n">
        <f aca="false">A15+1</f>
        <v>2009</v>
      </c>
      <c r="B16" s="33" t="n">
        <v>3339064</v>
      </c>
      <c r="C16" s="33" t="n">
        <v>762891</v>
      </c>
      <c r="D16" s="33" t="n">
        <v>563310</v>
      </c>
      <c r="E16" s="33" t="n">
        <v>91148</v>
      </c>
      <c r="F16" s="18" t="n">
        <v>590856</v>
      </c>
      <c r="G16" s="33" t="n">
        <v>460498</v>
      </c>
      <c r="H16" s="18" t="n">
        <v>202742</v>
      </c>
      <c r="I16" s="33" t="n">
        <v>232288</v>
      </c>
      <c r="J16" s="18" t="n">
        <v>292969</v>
      </c>
      <c r="K16" s="33" t="n">
        <v>142362</v>
      </c>
    </row>
    <row r="17" s="16" customFormat="true" ht="19.5" hidden="false" customHeight="true" outlineLevel="0" collapsed="false">
      <c r="A17" s="34" t="n">
        <f aca="false">A16+1</f>
        <v>2010</v>
      </c>
      <c r="B17" s="33" t="n">
        <v>3360258</v>
      </c>
      <c r="C17" s="33" t="n">
        <v>764310</v>
      </c>
      <c r="D17" s="33" t="n">
        <v>564156</v>
      </c>
      <c r="E17" s="33" t="n">
        <v>92340</v>
      </c>
      <c r="F17" s="18" t="n">
        <v>594997</v>
      </c>
      <c r="G17" s="33" t="n">
        <v>465432</v>
      </c>
      <c r="H17" s="18" t="n">
        <v>203251</v>
      </c>
      <c r="I17" s="33" t="n">
        <v>234908</v>
      </c>
      <c r="J17" s="18" t="n">
        <v>296596</v>
      </c>
      <c r="K17" s="33" t="n">
        <v>144268</v>
      </c>
    </row>
    <row r="18" s="16" customFormat="true" ht="19.5" hidden="false" customHeight="true" outlineLevel="0" collapsed="false">
      <c r="A18" s="34" t="n">
        <f aca="false">A17+1</f>
        <v>2011</v>
      </c>
      <c r="B18" s="33" t="n">
        <v>3421755</v>
      </c>
      <c r="C18" s="33" t="n">
        <v>777174</v>
      </c>
      <c r="D18" s="33" t="n">
        <v>573306</v>
      </c>
      <c r="E18" s="33" t="n">
        <v>94274</v>
      </c>
      <c r="F18" s="18" t="n">
        <v>608145</v>
      </c>
      <c r="G18" s="33" t="n">
        <v>475668</v>
      </c>
      <c r="H18" s="18" t="n">
        <v>205909</v>
      </c>
      <c r="I18" s="33" t="n">
        <v>238625</v>
      </c>
      <c r="J18" s="18" t="n">
        <v>301091</v>
      </c>
      <c r="K18" s="33" t="n">
        <v>147563</v>
      </c>
    </row>
    <row r="19" s="16" customFormat="true" ht="19.5" hidden="false" customHeight="true" outlineLevel="0" collapsed="false">
      <c r="A19" s="34" t="n">
        <f aca="false">A18+1</f>
        <v>2012</v>
      </c>
      <c r="B19" s="33" t="n">
        <v>3465463</v>
      </c>
      <c r="C19" s="33" t="n">
        <v>786384</v>
      </c>
      <c r="D19" s="33" t="n">
        <v>580128</v>
      </c>
      <c r="E19" s="33" t="n">
        <v>96454</v>
      </c>
      <c r="F19" s="18" t="n">
        <v>616027</v>
      </c>
      <c r="G19" s="33" t="n">
        <v>480983</v>
      </c>
      <c r="H19" s="18" t="n">
        <v>207097</v>
      </c>
      <c r="I19" s="33" t="n">
        <v>242907</v>
      </c>
      <c r="J19" s="18" t="n">
        <v>305887</v>
      </c>
      <c r="K19" s="33" t="n">
        <v>149596</v>
      </c>
    </row>
    <row r="20" s="16" customFormat="true" ht="19.5" hidden="false" customHeight="true" outlineLevel="0" collapsed="false">
      <c r="A20" s="34" t="n">
        <f aca="false">A19+1</f>
        <v>2013</v>
      </c>
      <c r="B20" s="33" t="n">
        <v>3483021</v>
      </c>
      <c r="C20" s="33" t="n">
        <v>791327</v>
      </c>
      <c r="D20" s="33" t="n">
        <v>579552</v>
      </c>
      <c r="E20" s="33" t="n">
        <v>97214</v>
      </c>
      <c r="F20" s="18" t="n">
        <v>619726</v>
      </c>
      <c r="G20" s="33" t="n">
        <v>482186</v>
      </c>
      <c r="H20" s="18" t="n">
        <v>205357</v>
      </c>
      <c r="I20" s="33" t="n">
        <v>243944</v>
      </c>
      <c r="J20" s="18" t="n">
        <v>312149</v>
      </c>
      <c r="K20" s="33" t="n">
        <v>151566</v>
      </c>
    </row>
    <row r="21" s="16" customFormat="true" ht="26.25" hidden="false" customHeight="true" outlineLevel="0" collapsed="false">
      <c r="A21" s="34" t="n">
        <f aca="false">A20+1</f>
        <v>2014</v>
      </c>
      <c r="B21" s="33" t="n">
        <v>3503404</v>
      </c>
      <c r="C21" s="33" t="n">
        <v>795978</v>
      </c>
      <c r="D21" s="33" t="n">
        <v>582536</v>
      </c>
      <c r="E21" s="33" t="n">
        <v>98565</v>
      </c>
      <c r="F21" s="18" t="n">
        <v>623063</v>
      </c>
      <c r="G21" s="33" t="n">
        <v>485161</v>
      </c>
      <c r="H21" s="18" t="n">
        <v>204512</v>
      </c>
      <c r="I21" s="33" t="n">
        <v>244647</v>
      </c>
      <c r="J21" s="18" t="n">
        <v>314987</v>
      </c>
      <c r="K21" s="33" t="n">
        <v>153955</v>
      </c>
    </row>
    <row r="22" s="16" customFormat="true" ht="19.5" hidden="false" customHeight="true" outlineLevel="0" collapsed="false">
      <c r="A22" s="34" t="n">
        <f aca="false">A21+1</f>
        <v>2015</v>
      </c>
      <c r="B22" s="33" t="n">
        <v>3534870</v>
      </c>
      <c r="C22" s="33" t="n">
        <v>801919</v>
      </c>
      <c r="D22" s="33" t="n">
        <v>588119</v>
      </c>
      <c r="E22" s="33" t="n">
        <v>99799</v>
      </c>
      <c r="F22" s="18" t="n">
        <v>629128</v>
      </c>
      <c r="G22" s="33" t="n">
        <v>489682</v>
      </c>
      <c r="H22" s="18" t="n">
        <v>205266</v>
      </c>
      <c r="I22" s="33" t="n">
        <v>246953</v>
      </c>
      <c r="J22" s="18" t="n">
        <v>317498</v>
      </c>
      <c r="K22" s="33" t="n">
        <v>156506</v>
      </c>
    </row>
    <row r="23" s="16" customFormat="true" ht="19.5" hidden="false" customHeight="true" outlineLevel="0" collapsed="false">
      <c r="A23" s="17" t="n">
        <f aca="false">A22+1</f>
        <v>2016</v>
      </c>
      <c r="B23" s="33" t="n">
        <v>3586878</v>
      </c>
      <c r="C23" s="33" t="n">
        <v>813468</v>
      </c>
      <c r="D23" s="33" t="n">
        <v>596962</v>
      </c>
      <c r="E23" s="33" t="n">
        <v>100928</v>
      </c>
      <c r="F23" s="33" t="n">
        <v>638790</v>
      </c>
      <c r="G23" s="33" t="n">
        <v>496584</v>
      </c>
      <c r="H23" s="33" t="n">
        <v>207482</v>
      </c>
      <c r="I23" s="33" t="n">
        <v>250158</v>
      </c>
      <c r="J23" s="33" t="n">
        <v>323260</v>
      </c>
      <c r="K23" s="33" t="n">
        <v>159246</v>
      </c>
    </row>
    <row r="24" s="16" customFormat="true" ht="19.5" hidden="false" customHeight="true" outlineLevel="0" collapsed="false">
      <c r="A24" s="34" t="n">
        <f aca="false">A23+1</f>
        <v>2017</v>
      </c>
      <c r="B24" s="33" t="n">
        <v>3655302</v>
      </c>
      <c r="C24" s="33" t="n">
        <v>828940</v>
      </c>
      <c r="D24" s="33" t="n">
        <v>607214</v>
      </c>
      <c r="E24" s="33" t="n">
        <v>102723</v>
      </c>
      <c r="F24" s="18" t="n">
        <v>650118</v>
      </c>
      <c r="G24" s="33" t="n">
        <v>508479</v>
      </c>
      <c r="H24" s="18" t="n">
        <v>210355</v>
      </c>
      <c r="I24" s="33" t="n">
        <v>254366</v>
      </c>
      <c r="J24" s="18" t="n">
        <v>330764</v>
      </c>
      <c r="K24" s="33" t="n">
        <v>162343</v>
      </c>
    </row>
    <row r="25" s="16" customFormat="true" ht="19.5" hidden="false" customHeight="true" outlineLevel="0" collapsed="false">
      <c r="A25" s="34" t="n">
        <f aca="false">A24+1</f>
        <v>2018</v>
      </c>
      <c r="B25" s="33" t="n">
        <v>3741495</v>
      </c>
      <c r="C25" s="33" t="n">
        <v>848531</v>
      </c>
      <c r="D25" s="33" t="n">
        <v>620189</v>
      </c>
      <c r="E25" s="33" t="n">
        <v>104589</v>
      </c>
      <c r="F25" s="18" t="n">
        <v>665698</v>
      </c>
      <c r="G25" s="33" t="n">
        <v>523870</v>
      </c>
      <c r="H25" s="18" t="n">
        <v>214017</v>
      </c>
      <c r="I25" s="33" t="n">
        <v>259356</v>
      </c>
      <c r="J25" s="18" t="n">
        <v>338959</v>
      </c>
      <c r="K25" s="33" t="n">
        <v>166286</v>
      </c>
    </row>
    <row r="26" s="16" customFormat="true" ht="6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>
      <c r="A27" s="29" t="s">
        <v>11</v>
      </c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6"/>
    <col collapsed="false" customWidth="true" hidden="false" outlineLevel="0" max="11" min="3" style="93" width="12.42"/>
    <col collapsed="false" customWidth="false" hidden="false" outlineLevel="0" max="257" min="12" style="93" width="11.42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9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14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7</v>
      </c>
      <c r="B9" s="199"/>
      <c r="C9" s="187" t="n">
        <v>1963</v>
      </c>
      <c r="D9" s="120" t="n">
        <v>2996</v>
      </c>
      <c r="E9" s="121" t="n">
        <v>4401</v>
      </c>
      <c r="F9" s="187" t="n">
        <v>2773</v>
      </c>
      <c r="G9" s="120" t="n">
        <v>4002</v>
      </c>
      <c r="H9" s="121" t="n">
        <v>5545</v>
      </c>
      <c r="I9" s="187" t="n">
        <v>1675</v>
      </c>
      <c r="J9" s="120" t="n">
        <v>2454</v>
      </c>
      <c r="K9" s="121" t="n">
        <v>3423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919</v>
      </c>
      <c r="D10" s="127" t="n">
        <v>1257</v>
      </c>
      <c r="E10" s="128" t="n">
        <v>1694</v>
      </c>
      <c r="F10" s="189" t="n">
        <v>957</v>
      </c>
      <c r="G10" s="127" t="n">
        <v>1276</v>
      </c>
      <c r="H10" s="128" t="n">
        <v>1667</v>
      </c>
      <c r="I10" s="189" t="n">
        <v>884</v>
      </c>
      <c r="J10" s="127" t="n">
        <v>1246</v>
      </c>
      <c r="K10" s="128" t="n">
        <v>1721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456</v>
      </c>
      <c r="D11" s="127" t="n">
        <v>2045</v>
      </c>
      <c r="E11" s="128" t="n">
        <v>2606</v>
      </c>
      <c r="F11" s="189" t="n">
        <v>1585</v>
      </c>
      <c r="G11" s="127" t="n">
        <v>2222</v>
      </c>
      <c r="H11" s="128" t="n">
        <v>2861</v>
      </c>
      <c r="I11" s="189" t="n">
        <v>1395</v>
      </c>
      <c r="J11" s="127" t="n">
        <v>1966</v>
      </c>
      <c r="K11" s="128" t="n">
        <v>2458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897</v>
      </c>
      <c r="D12" s="127" t="n">
        <v>2671</v>
      </c>
      <c r="E12" s="128" t="n">
        <v>3381</v>
      </c>
      <c r="F12" s="189" t="n">
        <v>2169</v>
      </c>
      <c r="G12" s="127" t="n">
        <v>2982</v>
      </c>
      <c r="H12" s="128" t="n">
        <v>3757</v>
      </c>
      <c r="I12" s="189" t="n">
        <v>1747</v>
      </c>
      <c r="J12" s="127" t="n">
        <v>2480</v>
      </c>
      <c r="K12" s="128" t="n">
        <v>3118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2058</v>
      </c>
      <c r="D13" s="127" t="n">
        <v>3049</v>
      </c>
      <c r="E13" s="128" t="n">
        <v>4067</v>
      </c>
      <c r="F13" s="189" t="n">
        <v>2840</v>
      </c>
      <c r="G13" s="127" t="n">
        <v>3708</v>
      </c>
      <c r="H13" s="128" t="n">
        <v>4701</v>
      </c>
      <c r="I13" s="189" t="n">
        <v>1639</v>
      </c>
      <c r="J13" s="127" t="n">
        <v>2526</v>
      </c>
      <c r="K13" s="128" t="n">
        <v>3413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996</v>
      </c>
      <c r="D14" s="127" t="n">
        <v>3146</v>
      </c>
      <c r="E14" s="128" t="n">
        <v>4510</v>
      </c>
      <c r="F14" s="189" t="n">
        <v>3206</v>
      </c>
      <c r="G14" s="127" t="n">
        <v>4273</v>
      </c>
      <c r="H14" s="128" t="n">
        <v>0</v>
      </c>
      <c r="I14" s="189" t="n">
        <v>1587</v>
      </c>
      <c r="J14" s="127" t="n">
        <v>2346</v>
      </c>
      <c r="K14" s="128" t="n">
        <v>3371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2117</v>
      </c>
      <c r="D15" s="127" t="n">
        <v>3295</v>
      </c>
      <c r="E15" s="128" t="n">
        <v>4856</v>
      </c>
      <c r="F15" s="189" t="n">
        <v>3481</v>
      </c>
      <c r="G15" s="127" t="n">
        <v>4711</v>
      </c>
      <c r="H15" s="128" t="n">
        <v>0</v>
      </c>
      <c r="I15" s="189" t="n">
        <v>1711</v>
      </c>
      <c r="J15" s="127" t="n">
        <v>2481</v>
      </c>
      <c r="K15" s="128" t="n">
        <v>3527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2270</v>
      </c>
      <c r="D16" s="127" t="n">
        <v>3467</v>
      </c>
      <c r="E16" s="128" t="n">
        <v>5098</v>
      </c>
      <c r="F16" s="189" t="n">
        <v>3593</v>
      </c>
      <c r="G16" s="127" t="n">
        <v>4958</v>
      </c>
      <c r="H16" s="128" t="n">
        <v>0</v>
      </c>
      <c r="I16" s="189" t="n">
        <v>1864</v>
      </c>
      <c r="J16" s="127" t="n">
        <v>2704</v>
      </c>
      <c r="K16" s="128" t="n">
        <v>3793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2352</v>
      </c>
      <c r="D17" s="127" t="n">
        <v>3570</v>
      </c>
      <c r="E17" s="128" t="n">
        <v>5258</v>
      </c>
      <c r="F17" s="189" t="n">
        <v>3607</v>
      </c>
      <c r="G17" s="127" t="n">
        <v>5082</v>
      </c>
      <c r="H17" s="128" t="n">
        <v>0</v>
      </c>
      <c r="I17" s="189" t="n">
        <v>1940</v>
      </c>
      <c r="J17" s="127" t="n">
        <v>2834</v>
      </c>
      <c r="K17" s="128" t="n">
        <v>4004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2398</v>
      </c>
      <c r="D18" s="127" t="n">
        <v>3684</v>
      </c>
      <c r="E18" s="128" t="n">
        <v>0</v>
      </c>
      <c r="F18" s="189" t="n">
        <v>3580</v>
      </c>
      <c r="G18" s="127" t="n">
        <v>5099</v>
      </c>
      <c r="H18" s="128" t="n">
        <v>0</v>
      </c>
      <c r="I18" s="189" t="n">
        <v>1961</v>
      </c>
      <c r="J18" s="127" t="n">
        <v>2918</v>
      </c>
      <c r="K18" s="128" t="n">
        <v>4195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2434</v>
      </c>
      <c r="D19" s="149" t="n">
        <v>4230</v>
      </c>
      <c r="E19" s="150" t="n">
        <v>0</v>
      </c>
      <c r="F19" s="192" t="n">
        <v>3277</v>
      </c>
      <c r="G19" s="149" t="n">
        <v>5128</v>
      </c>
      <c r="H19" s="150" t="n">
        <v>0</v>
      </c>
      <c r="I19" s="192" t="n">
        <v>1560</v>
      </c>
      <c r="J19" s="149" t="n">
        <v>2635</v>
      </c>
      <c r="K19" s="150" t="n">
        <v>4157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2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false" outlineLevel="0" collapsed="false">
      <c r="A22" s="194" t="s">
        <v>231</v>
      </c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99"/>
    <col collapsed="false" customWidth="true" hidden="false" outlineLevel="0" max="12" min="3" style="1" width="11.13"/>
    <col collapsed="false" customWidth="false" hidden="false" outlineLevel="0" max="257" min="13" style="1" width="11.42"/>
  </cols>
  <sheetData>
    <row r="1" s="16" customFormat="true" ht="30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L4" s="3" t="s">
        <v>26</v>
      </c>
    </row>
    <row r="5" customFormat="false" ht="43.5" hidden="false" customHeight="true" outlineLevel="0" collapsed="false">
      <c r="A5" s="4" t="s">
        <v>3</v>
      </c>
      <c r="B5" s="37" t="s">
        <v>27</v>
      </c>
      <c r="C5" s="4" t="s">
        <v>14</v>
      </c>
      <c r="D5" s="4" t="s">
        <v>15</v>
      </c>
      <c r="E5" s="5" t="s">
        <v>16</v>
      </c>
      <c r="F5" s="4" t="s">
        <v>17</v>
      </c>
      <c r="G5" s="5" t="s">
        <v>18</v>
      </c>
      <c r="H5" s="4" t="s">
        <v>19</v>
      </c>
      <c r="I5" s="4" t="s">
        <v>20</v>
      </c>
      <c r="J5" s="4" t="s">
        <v>21</v>
      </c>
      <c r="K5" s="4" t="s">
        <v>22</v>
      </c>
      <c r="L5" s="4" t="s">
        <v>23</v>
      </c>
    </row>
    <row r="6" s="40" customFormat="true" ht="25.5" hidden="false" customHeight="true" outlineLevel="0" collapsed="false">
      <c r="A6" s="38" t="n">
        <v>2011</v>
      </c>
      <c r="B6" s="39" t="s">
        <v>4</v>
      </c>
      <c r="C6" s="20" t="n">
        <v>3421755</v>
      </c>
      <c r="D6" s="33" t="n">
        <v>777174</v>
      </c>
      <c r="E6" s="33" t="n">
        <v>573306</v>
      </c>
      <c r="F6" s="33" t="n">
        <v>94274</v>
      </c>
      <c r="G6" s="33" t="n">
        <v>608145</v>
      </c>
      <c r="H6" s="33" t="n">
        <v>475668</v>
      </c>
      <c r="I6" s="33" t="n">
        <v>205909</v>
      </c>
      <c r="J6" s="33" t="n">
        <v>238625</v>
      </c>
      <c r="K6" s="33" t="n">
        <v>301091</v>
      </c>
      <c r="L6" s="33" t="n">
        <v>147563</v>
      </c>
    </row>
    <row r="7" s="40" customFormat="true" ht="25.5" hidden="false" customHeight="true" outlineLevel="0" collapsed="false">
      <c r="A7" s="38"/>
      <c r="B7" s="41" t="s">
        <v>28</v>
      </c>
      <c r="C7" s="42" t="n">
        <v>488947</v>
      </c>
      <c r="D7" s="43" t="n">
        <v>159520</v>
      </c>
      <c r="E7" s="44" t="n">
        <v>68426</v>
      </c>
      <c r="F7" s="43" t="n">
        <v>15841</v>
      </c>
      <c r="G7" s="44" t="n">
        <v>64104</v>
      </c>
      <c r="H7" s="43" t="n">
        <v>43253</v>
      </c>
      <c r="I7" s="44" t="n">
        <v>19413</v>
      </c>
      <c r="J7" s="43" t="n">
        <v>39487</v>
      </c>
      <c r="K7" s="44" t="n">
        <v>49143</v>
      </c>
      <c r="L7" s="42" t="n">
        <v>29760</v>
      </c>
    </row>
    <row r="8" s="40" customFormat="true" ht="25.5" hidden="false" customHeight="true" outlineLevel="0" collapsed="false">
      <c r="A8" s="45" t="n">
        <f aca="false">A6+1</f>
        <v>2012</v>
      </c>
      <c r="B8" s="46" t="s">
        <v>4</v>
      </c>
      <c r="C8" s="20" t="n">
        <v>3465463</v>
      </c>
      <c r="D8" s="33" t="n">
        <v>786384</v>
      </c>
      <c r="E8" s="33" t="n">
        <v>580128</v>
      </c>
      <c r="F8" s="33" t="n">
        <v>96454</v>
      </c>
      <c r="G8" s="33" t="n">
        <v>616027</v>
      </c>
      <c r="H8" s="33" t="n">
        <v>480983</v>
      </c>
      <c r="I8" s="33" t="n">
        <v>207097</v>
      </c>
      <c r="J8" s="33" t="n">
        <v>242907</v>
      </c>
      <c r="K8" s="33" t="n">
        <v>305887</v>
      </c>
      <c r="L8" s="33" t="n">
        <v>149596</v>
      </c>
    </row>
    <row r="9" s="40" customFormat="true" ht="25.5" hidden="false" customHeight="true" outlineLevel="0" collapsed="false">
      <c r="A9" s="45"/>
      <c r="B9" s="41" t="s">
        <v>28</v>
      </c>
      <c r="C9" s="42" t="n">
        <v>527067</v>
      </c>
      <c r="D9" s="43" t="n">
        <v>170391</v>
      </c>
      <c r="E9" s="44" t="n">
        <v>74985</v>
      </c>
      <c r="F9" s="43" t="n">
        <v>18130</v>
      </c>
      <c r="G9" s="44" t="n">
        <v>69226</v>
      </c>
      <c r="H9" s="43" t="n">
        <v>47678</v>
      </c>
      <c r="I9" s="44" t="n">
        <v>21045</v>
      </c>
      <c r="J9" s="43" t="n">
        <v>42291</v>
      </c>
      <c r="K9" s="44" t="n">
        <v>52396</v>
      </c>
      <c r="L9" s="42" t="n">
        <v>30925</v>
      </c>
    </row>
    <row r="10" s="40" customFormat="true" ht="25.5" hidden="false" customHeight="true" outlineLevel="0" collapsed="false">
      <c r="A10" s="45" t="n">
        <f aca="false">A8+1</f>
        <v>2013</v>
      </c>
      <c r="B10" s="46" t="s">
        <v>4</v>
      </c>
      <c r="C10" s="20" t="n">
        <v>3483021</v>
      </c>
      <c r="D10" s="33" t="n">
        <v>791327</v>
      </c>
      <c r="E10" s="33" t="n">
        <v>579552</v>
      </c>
      <c r="F10" s="33" t="n">
        <v>97214</v>
      </c>
      <c r="G10" s="33" t="n">
        <v>619726</v>
      </c>
      <c r="H10" s="33" t="n">
        <v>482186</v>
      </c>
      <c r="I10" s="33" t="n">
        <v>205357</v>
      </c>
      <c r="J10" s="33" t="n">
        <v>243944</v>
      </c>
      <c r="K10" s="33" t="n">
        <v>312149</v>
      </c>
      <c r="L10" s="33" t="n">
        <v>151566</v>
      </c>
    </row>
    <row r="11" s="40" customFormat="true" ht="25.5" hidden="false" customHeight="true" outlineLevel="0" collapsed="false">
      <c r="A11" s="45"/>
      <c r="B11" s="41" t="s">
        <v>28</v>
      </c>
      <c r="C11" s="42" t="n">
        <v>556759</v>
      </c>
      <c r="D11" s="43" t="n">
        <v>179452</v>
      </c>
      <c r="E11" s="44" t="n">
        <v>78434</v>
      </c>
      <c r="F11" s="43" t="n">
        <v>19421</v>
      </c>
      <c r="G11" s="44" t="n">
        <v>74090</v>
      </c>
      <c r="H11" s="43" t="n">
        <v>51131</v>
      </c>
      <c r="I11" s="44" t="n">
        <v>21843</v>
      </c>
      <c r="J11" s="43" t="n">
        <v>44191</v>
      </c>
      <c r="K11" s="44" t="n">
        <v>55810</v>
      </c>
      <c r="L11" s="42" t="n">
        <v>32387</v>
      </c>
    </row>
    <row r="12" s="40" customFormat="true" ht="25.5" hidden="false" customHeight="true" outlineLevel="0" collapsed="false">
      <c r="A12" s="45" t="n">
        <f aca="false">A10+1</f>
        <v>2014</v>
      </c>
      <c r="B12" s="46" t="s">
        <v>4</v>
      </c>
      <c r="C12" s="20" t="n">
        <v>3503404</v>
      </c>
      <c r="D12" s="33" t="n">
        <v>795978</v>
      </c>
      <c r="E12" s="33" t="n">
        <v>582536</v>
      </c>
      <c r="F12" s="33" t="n">
        <v>98565</v>
      </c>
      <c r="G12" s="33" t="n">
        <v>623063</v>
      </c>
      <c r="H12" s="33" t="n">
        <v>485161</v>
      </c>
      <c r="I12" s="33" t="n">
        <v>204512</v>
      </c>
      <c r="J12" s="33" t="n">
        <v>244647</v>
      </c>
      <c r="K12" s="33" t="n">
        <v>314987</v>
      </c>
      <c r="L12" s="20" t="n">
        <v>153955</v>
      </c>
    </row>
    <row r="13" s="40" customFormat="true" ht="25.5" hidden="false" customHeight="true" outlineLevel="0" collapsed="false">
      <c r="A13" s="45"/>
      <c r="B13" s="41" t="s">
        <v>28</v>
      </c>
      <c r="C13" s="44" t="n">
        <v>588727</v>
      </c>
      <c r="D13" s="44" t="n">
        <v>188560</v>
      </c>
      <c r="E13" s="44" t="n">
        <v>83918</v>
      </c>
      <c r="F13" s="44" t="n">
        <v>21038</v>
      </c>
      <c r="G13" s="44" t="n">
        <v>78900</v>
      </c>
      <c r="H13" s="44" t="n">
        <v>55240</v>
      </c>
      <c r="I13" s="44" t="n">
        <v>23015</v>
      </c>
      <c r="J13" s="44" t="n">
        <v>45987</v>
      </c>
      <c r="K13" s="44" t="n">
        <v>58134</v>
      </c>
      <c r="L13" s="44" t="n">
        <v>33935</v>
      </c>
    </row>
    <row r="14" s="40" customFormat="true" ht="25.5" hidden="false" customHeight="true" outlineLevel="0" collapsed="false">
      <c r="A14" s="47" t="n">
        <f aca="false">A12+1</f>
        <v>2015</v>
      </c>
      <c r="B14" s="46" t="s">
        <v>4</v>
      </c>
      <c r="C14" s="33" t="n">
        <v>3534870</v>
      </c>
      <c r="D14" s="33" t="n">
        <v>801919</v>
      </c>
      <c r="E14" s="33" t="n">
        <v>588119</v>
      </c>
      <c r="F14" s="33" t="n">
        <v>99799</v>
      </c>
      <c r="G14" s="33" t="n">
        <v>629128</v>
      </c>
      <c r="H14" s="33" t="n">
        <v>489682</v>
      </c>
      <c r="I14" s="33" t="n">
        <v>205266</v>
      </c>
      <c r="J14" s="33" t="n">
        <v>246953</v>
      </c>
      <c r="K14" s="33" t="n">
        <v>317498</v>
      </c>
      <c r="L14" s="33" t="n">
        <v>156506</v>
      </c>
    </row>
    <row r="15" s="40" customFormat="true" ht="25.5" hidden="false" customHeight="true" outlineLevel="0" collapsed="false">
      <c r="A15" s="47"/>
      <c r="B15" s="41" t="s">
        <v>28</v>
      </c>
      <c r="C15" s="44" t="n">
        <v>615683</v>
      </c>
      <c r="D15" s="44" t="n">
        <v>194641</v>
      </c>
      <c r="E15" s="44" t="n">
        <v>88523</v>
      </c>
      <c r="F15" s="44" t="n">
        <v>22046</v>
      </c>
      <c r="G15" s="44" t="n">
        <v>83859</v>
      </c>
      <c r="H15" s="44" t="n">
        <v>58951</v>
      </c>
      <c r="I15" s="44" t="n">
        <v>24087</v>
      </c>
      <c r="J15" s="44" t="n">
        <v>47900</v>
      </c>
      <c r="K15" s="44" t="n">
        <v>60665</v>
      </c>
      <c r="L15" s="44" t="n">
        <v>35011</v>
      </c>
    </row>
    <row r="16" s="40" customFormat="true" ht="25.5" hidden="false" customHeight="true" outlineLevel="0" collapsed="false">
      <c r="A16" s="45" t="n">
        <f aca="false">A14+1</f>
        <v>2016</v>
      </c>
      <c r="B16" s="46" t="s">
        <v>4</v>
      </c>
      <c r="C16" s="33" t="n">
        <v>3586878</v>
      </c>
      <c r="D16" s="33" t="n">
        <v>813468</v>
      </c>
      <c r="E16" s="33" t="n">
        <v>596962</v>
      </c>
      <c r="F16" s="33" t="n">
        <v>100928</v>
      </c>
      <c r="G16" s="33" t="n">
        <v>638790</v>
      </c>
      <c r="H16" s="20" t="n">
        <v>496584</v>
      </c>
      <c r="I16" s="33" t="n">
        <v>207482</v>
      </c>
      <c r="J16" s="33" t="n">
        <v>250158</v>
      </c>
      <c r="K16" s="33" t="n">
        <v>323260</v>
      </c>
      <c r="L16" s="33" t="n">
        <v>159246</v>
      </c>
    </row>
    <row r="17" s="40" customFormat="true" ht="25.5" hidden="false" customHeight="true" outlineLevel="0" collapsed="false">
      <c r="A17" s="45"/>
      <c r="B17" s="41" t="s">
        <v>28</v>
      </c>
      <c r="C17" s="42" t="n">
        <v>651694</v>
      </c>
      <c r="D17" s="43" t="n">
        <v>204328</v>
      </c>
      <c r="E17" s="44" t="n">
        <v>94486</v>
      </c>
      <c r="F17" s="43" t="n">
        <v>23027</v>
      </c>
      <c r="G17" s="44" t="n">
        <v>90328</v>
      </c>
      <c r="H17" s="43" t="n">
        <v>63084</v>
      </c>
      <c r="I17" s="44" t="n">
        <v>25661</v>
      </c>
      <c r="J17" s="43" t="n">
        <v>50289</v>
      </c>
      <c r="K17" s="44" t="n">
        <v>64113</v>
      </c>
      <c r="L17" s="42" t="n">
        <v>36378</v>
      </c>
    </row>
    <row r="18" s="40" customFormat="true" ht="25.5" hidden="false" customHeight="true" outlineLevel="0" collapsed="false">
      <c r="A18" s="45" t="n">
        <f aca="false">A16+1</f>
        <v>2017</v>
      </c>
      <c r="B18" s="46" t="s">
        <v>4</v>
      </c>
      <c r="C18" s="20" t="n">
        <v>3655302</v>
      </c>
      <c r="D18" s="33" t="n">
        <v>828940</v>
      </c>
      <c r="E18" s="33" t="n">
        <v>607214</v>
      </c>
      <c r="F18" s="33" t="n">
        <v>102723</v>
      </c>
      <c r="G18" s="33" t="n">
        <v>650118</v>
      </c>
      <c r="H18" s="33" t="n">
        <v>508479</v>
      </c>
      <c r="I18" s="33" t="n">
        <v>210355</v>
      </c>
      <c r="J18" s="33" t="n">
        <v>254366</v>
      </c>
      <c r="K18" s="33" t="n">
        <v>330764</v>
      </c>
      <c r="L18" s="33" t="n">
        <v>162343</v>
      </c>
    </row>
    <row r="19" s="40" customFormat="true" ht="25.5" hidden="false" customHeight="true" outlineLevel="0" collapsed="false">
      <c r="A19" s="45"/>
      <c r="B19" s="41" t="s">
        <v>28</v>
      </c>
      <c r="C19" s="42" t="n">
        <v>698515</v>
      </c>
      <c r="D19" s="43" t="n">
        <v>216710</v>
      </c>
      <c r="E19" s="44" t="n">
        <v>100541</v>
      </c>
      <c r="F19" s="43" t="n">
        <v>24313</v>
      </c>
      <c r="G19" s="44" t="n">
        <v>98727</v>
      </c>
      <c r="H19" s="43" t="n">
        <v>70170</v>
      </c>
      <c r="I19" s="44" t="n">
        <v>27503</v>
      </c>
      <c r="J19" s="43" t="n">
        <v>53278</v>
      </c>
      <c r="K19" s="44" t="n">
        <v>68816</v>
      </c>
      <c r="L19" s="42" t="n">
        <v>38457</v>
      </c>
    </row>
    <row r="20" s="40" customFormat="true" ht="25.5" hidden="false" customHeight="true" outlineLevel="0" collapsed="false">
      <c r="A20" s="45" t="n">
        <f aca="false">A18+1</f>
        <v>2018</v>
      </c>
      <c r="B20" s="46" t="s">
        <v>4</v>
      </c>
      <c r="C20" s="20" t="n">
        <v>3741495</v>
      </c>
      <c r="D20" s="33" t="n">
        <v>848531</v>
      </c>
      <c r="E20" s="33" t="n">
        <v>620189</v>
      </c>
      <c r="F20" s="33" t="n">
        <v>104589</v>
      </c>
      <c r="G20" s="33" t="n">
        <v>665698</v>
      </c>
      <c r="H20" s="33" t="n">
        <v>523870</v>
      </c>
      <c r="I20" s="33" t="n">
        <v>214017</v>
      </c>
      <c r="J20" s="33" t="n">
        <v>259356</v>
      </c>
      <c r="K20" s="33" t="n">
        <v>338959</v>
      </c>
      <c r="L20" s="33" t="n">
        <v>166286</v>
      </c>
    </row>
    <row r="21" s="40" customFormat="true" ht="25.5" hidden="false" customHeight="true" outlineLevel="0" collapsed="false">
      <c r="A21" s="45"/>
      <c r="B21" s="41" t="s">
        <v>28</v>
      </c>
      <c r="C21" s="42" t="n">
        <v>752900</v>
      </c>
      <c r="D21" s="43" t="n">
        <v>230052</v>
      </c>
      <c r="E21" s="44" t="n">
        <v>107768</v>
      </c>
      <c r="F21" s="43" t="n">
        <v>25689</v>
      </c>
      <c r="G21" s="44" t="n">
        <v>108075</v>
      </c>
      <c r="H21" s="43" t="n">
        <v>79439</v>
      </c>
      <c r="I21" s="44" t="n">
        <v>29779</v>
      </c>
      <c r="J21" s="43" t="n">
        <v>57034</v>
      </c>
      <c r="K21" s="44" t="n">
        <v>74093</v>
      </c>
      <c r="L21" s="42" t="n">
        <v>40971</v>
      </c>
    </row>
    <row r="22" s="16" customFormat="true" ht="3.75" hidden="false" customHeight="true" outlineLevel="0" collapsed="false">
      <c r="A22" s="35"/>
      <c r="B22" s="23"/>
      <c r="C22" s="26"/>
      <c r="D22" s="24"/>
      <c r="E22" s="36"/>
      <c r="F22" s="24"/>
      <c r="G22" s="36"/>
      <c r="H22" s="24"/>
      <c r="I22" s="36"/>
      <c r="J22" s="24"/>
      <c r="K22" s="36"/>
      <c r="L22" s="26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L1"/>
    <mergeCell ref="A3:L3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7"/>
    <col collapsed="false" customWidth="true" hidden="false" outlineLevel="0" max="11" min="3" style="1" width="6.99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" hidden="false" customHeight="true" outlineLevel="0" collapsed="false">
      <c r="K4" s="3" t="s">
        <v>31</v>
      </c>
    </row>
    <row r="5" customFormat="false" ht="50.25" hidden="false" customHeight="true" outlineLevel="0" collapsed="false">
      <c r="A5" s="4" t="s">
        <v>32</v>
      </c>
      <c r="B5" s="4"/>
      <c r="C5" s="48" t="s">
        <v>33</v>
      </c>
      <c r="D5" s="48"/>
      <c r="E5" s="48"/>
      <c r="F5" s="4" t="s">
        <v>5</v>
      </c>
      <c r="G5" s="4"/>
      <c r="H5" s="4"/>
      <c r="I5" s="49" t="s">
        <v>34</v>
      </c>
      <c r="J5" s="49"/>
      <c r="K5" s="49"/>
    </row>
    <row r="6" s="40" customFormat="true" ht="24" hidden="false" customHeight="true" outlineLevel="0" collapsed="false">
      <c r="A6" s="4"/>
      <c r="B6" s="4"/>
      <c r="C6" s="50" t="s">
        <v>8</v>
      </c>
      <c r="D6" s="7" t="s">
        <v>35</v>
      </c>
      <c r="E6" s="51" t="s">
        <v>36</v>
      </c>
      <c r="F6" s="50" t="s">
        <v>8</v>
      </c>
      <c r="G6" s="7" t="s">
        <v>35</v>
      </c>
      <c r="H6" s="51" t="s">
        <v>36</v>
      </c>
      <c r="I6" s="50" t="s">
        <v>8</v>
      </c>
      <c r="J6" s="7" t="s">
        <v>35</v>
      </c>
      <c r="K6" s="51" t="s">
        <v>36</v>
      </c>
    </row>
    <row r="7" s="40" customFormat="true" ht="39.95" hidden="false" customHeight="true" outlineLevel="0" collapsed="false">
      <c r="A7" s="52" t="s">
        <v>37</v>
      </c>
      <c r="B7" s="53"/>
      <c r="C7" s="54" t="n">
        <v>40.1</v>
      </c>
      <c r="D7" s="55" t="n">
        <v>40</v>
      </c>
      <c r="E7" s="56" t="n">
        <v>40.3</v>
      </c>
      <c r="F7" s="54" t="n">
        <v>38.8</v>
      </c>
      <c r="G7" s="55" t="n">
        <v>38.1</v>
      </c>
      <c r="H7" s="56" t="n">
        <v>40.5</v>
      </c>
      <c r="I7" s="54" t="n">
        <v>40.9</v>
      </c>
      <c r="J7" s="55" t="n">
        <v>41.9</v>
      </c>
      <c r="K7" s="56" t="n">
        <v>40.2</v>
      </c>
    </row>
    <row r="8" s="16" customFormat="true" ht="33" hidden="false" customHeight="true" outlineLevel="0" collapsed="false">
      <c r="A8" s="57" t="s">
        <v>38</v>
      </c>
      <c r="B8" s="58"/>
      <c r="C8" s="59" t="n">
        <v>39.8</v>
      </c>
      <c r="D8" s="60" t="n">
        <v>39.4</v>
      </c>
      <c r="E8" s="61" t="n">
        <v>40.3</v>
      </c>
      <c r="F8" s="59" t="n">
        <v>38.8</v>
      </c>
      <c r="G8" s="60" t="n">
        <v>38.1</v>
      </c>
      <c r="H8" s="61" t="n">
        <v>40.6</v>
      </c>
      <c r="I8" s="59" t="n">
        <v>40.5</v>
      </c>
      <c r="J8" s="60" t="n">
        <v>40.9</v>
      </c>
      <c r="K8" s="61" t="n">
        <v>40.2</v>
      </c>
    </row>
    <row r="9" s="16" customFormat="true" ht="18" hidden="false" customHeight="true" outlineLevel="0" collapsed="false">
      <c r="A9" s="62" t="s">
        <v>15</v>
      </c>
      <c r="B9" s="63"/>
      <c r="C9" s="59" t="n">
        <v>40</v>
      </c>
      <c r="D9" s="60" t="n">
        <v>39.9</v>
      </c>
      <c r="E9" s="61" t="n">
        <v>40.1</v>
      </c>
      <c r="F9" s="59" t="n">
        <v>39.7</v>
      </c>
      <c r="G9" s="60" t="n">
        <v>38.7</v>
      </c>
      <c r="H9" s="61" t="n">
        <v>41.5</v>
      </c>
      <c r="I9" s="59" t="n">
        <v>40.2</v>
      </c>
      <c r="J9" s="60" t="n">
        <v>40.7</v>
      </c>
      <c r="K9" s="61" t="n">
        <v>39.7</v>
      </c>
    </row>
    <row r="10" s="16" customFormat="true" ht="18" hidden="false" customHeight="true" outlineLevel="0" collapsed="false">
      <c r="A10" s="62" t="s">
        <v>39</v>
      </c>
      <c r="B10" s="63"/>
      <c r="C10" s="59" t="n">
        <v>40.2</v>
      </c>
      <c r="D10" s="60" t="n">
        <v>39.6</v>
      </c>
      <c r="E10" s="61" t="n">
        <v>41</v>
      </c>
      <c r="F10" s="59" t="n">
        <v>39.2</v>
      </c>
      <c r="G10" s="60" t="n">
        <v>38.5</v>
      </c>
      <c r="H10" s="61" t="n">
        <v>41.3</v>
      </c>
      <c r="I10" s="59" t="n">
        <v>41</v>
      </c>
      <c r="J10" s="60" t="n">
        <v>41.1</v>
      </c>
      <c r="K10" s="61" t="n">
        <v>40.9</v>
      </c>
    </row>
    <row r="11" s="16" customFormat="true" ht="18" hidden="false" customHeight="true" outlineLevel="0" collapsed="false">
      <c r="A11" s="62" t="s">
        <v>17</v>
      </c>
      <c r="B11" s="63"/>
      <c r="C11" s="59" t="n">
        <v>40.9</v>
      </c>
      <c r="D11" s="60" t="n">
        <v>40.2</v>
      </c>
      <c r="E11" s="61" t="n">
        <v>41.8</v>
      </c>
      <c r="F11" s="59" t="n">
        <v>40.2</v>
      </c>
      <c r="G11" s="60" t="n">
        <v>39.4</v>
      </c>
      <c r="H11" s="61" t="n">
        <v>42</v>
      </c>
      <c r="I11" s="59" t="n">
        <v>41.7</v>
      </c>
      <c r="J11" s="60" t="n">
        <v>41.5</v>
      </c>
      <c r="K11" s="61" t="n">
        <v>41.7</v>
      </c>
    </row>
    <row r="12" s="16" customFormat="true" ht="18" hidden="false" customHeight="true" outlineLevel="0" collapsed="false">
      <c r="A12" s="62" t="s">
        <v>40</v>
      </c>
      <c r="B12" s="63"/>
      <c r="C12" s="59" t="n">
        <v>39.6</v>
      </c>
      <c r="D12" s="60" t="n">
        <v>39.2</v>
      </c>
      <c r="E12" s="61" t="n">
        <v>40.1</v>
      </c>
      <c r="F12" s="59" t="n">
        <v>38.5</v>
      </c>
      <c r="G12" s="60" t="n">
        <v>37.7</v>
      </c>
      <c r="H12" s="61" t="n">
        <v>40.4</v>
      </c>
      <c r="I12" s="59" t="n">
        <v>40.5</v>
      </c>
      <c r="J12" s="60" t="n">
        <v>41.1</v>
      </c>
      <c r="K12" s="61" t="n">
        <v>40</v>
      </c>
    </row>
    <row r="13" s="16" customFormat="true" ht="18" hidden="false" customHeight="true" outlineLevel="0" collapsed="false">
      <c r="A13" s="62" t="s">
        <v>19</v>
      </c>
      <c r="B13" s="63"/>
      <c r="C13" s="59" t="n">
        <v>39.7</v>
      </c>
      <c r="D13" s="60" t="n">
        <v>39.2</v>
      </c>
      <c r="E13" s="61" t="n">
        <v>40.3</v>
      </c>
      <c r="F13" s="59" t="n">
        <v>38.9</v>
      </c>
      <c r="G13" s="60" t="n">
        <v>38.2</v>
      </c>
      <c r="H13" s="61" t="n">
        <v>40.5</v>
      </c>
      <c r="I13" s="59" t="n">
        <v>40.4</v>
      </c>
      <c r="J13" s="60" t="n">
        <v>40.7</v>
      </c>
      <c r="K13" s="61" t="n">
        <v>40.2</v>
      </c>
    </row>
    <row r="14" s="16" customFormat="true" ht="18" hidden="false" customHeight="true" outlineLevel="0" collapsed="false">
      <c r="A14" s="62" t="s">
        <v>20</v>
      </c>
      <c r="B14" s="63"/>
      <c r="C14" s="59" t="n">
        <v>40.3</v>
      </c>
      <c r="D14" s="60" t="n">
        <v>39.8</v>
      </c>
      <c r="E14" s="61" t="n">
        <v>40.9</v>
      </c>
      <c r="F14" s="59" t="n">
        <v>39</v>
      </c>
      <c r="G14" s="60" t="n">
        <v>38.2</v>
      </c>
      <c r="H14" s="61" t="n">
        <v>40.6</v>
      </c>
      <c r="I14" s="59" t="n">
        <v>41.4</v>
      </c>
      <c r="J14" s="60" t="n">
        <v>41.9</v>
      </c>
      <c r="K14" s="61" t="n">
        <v>41</v>
      </c>
    </row>
    <row r="15" s="16" customFormat="true" ht="18" hidden="false" customHeight="true" outlineLevel="0" collapsed="false">
      <c r="A15" s="62" t="s">
        <v>21</v>
      </c>
      <c r="B15" s="63"/>
      <c r="C15" s="59" t="n">
        <v>39.4</v>
      </c>
      <c r="D15" s="60" t="n">
        <v>39</v>
      </c>
      <c r="E15" s="61" t="n">
        <v>39.8</v>
      </c>
      <c r="F15" s="59" t="n">
        <v>38.1</v>
      </c>
      <c r="G15" s="60" t="n">
        <v>37.4</v>
      </c>
      <c r="H15" s="61" t="n">
        <v>39.7</v>
      </c>
      <c r="I15" s="59" t="n">
        <v>40.3</v>
      </c>
      <c r="J15" s="60" t="n">
        <v>40.8</v>
      </c>
      <c r="K15" s="61" t="n">
        <v>39.9</v>
      </c>
    </row>
    <row r="16" s="16" customFormat="true" ht="18" hidden="false" customHeight="true" outlineLevel="0" collapsed="false">
      <c r="A16" s="62" t="s">
        <v>22</v>
      </c>
      <c r="B16" s="63"/>
      <c r="C16" s="59" t="n">
        <v>39</v>
      </c>
      <c r="D16" s="60" t="n">
        <v>38.6</v>
      </c>
      <c r="E16" s="61" t="n">
        <v>39.5</v>
      </c>
      <c r="F16" s="59" t="n">
        <v>37.9</v>
      </c>
      <c r="G16" s="60" t="n">
        <v>37.2</v>
      </c>
      <c r="H16" s="61" t="n">
        <v>39.3</v>
      </c>
      <c r="I16" s="59" t="n">
        <v>40</v>
      </c>
      <c r="J16" s="60" t="n">
        <v>40.7</v>
      </c>
      <c r="K16" s="61" t="n">
        <v>39.6</v>
      </c>
    </row>
    <row r="17" s="16" customFormat="true" ht="18" hidden="false" customHeight="true" outlineLevel="0" collapsed="false">
      <c r="A17" s="62" t="s">
        <v>23</v>
      </c>
      <c r="B17" s="63"/>
      <c r="C17" s="59" t="n">
        <v>39.3</v>
      </c>
      <c r="D17" s="60" t="n">
        <v>38.8</v>
      </c>
      <c r="E17" s="61" t="n">
        <v>40</v>
      </c>
      <c r="F17" s="59" t="n">
        <v>37.2</v>
      </c>
      <c r="G17" s="60" t="n">
        <v>36.4</v>
      </c>
      <c r="H17" s="61" t="n">
        <v>39.1</v>
      </c>
      <c r="I17" s="59" t="n">
        <v>40.9</v>
      </c>
      <c r="J17" s="60" t="n">
        <v>41.4</v>
      </c>
      <c r="K17" s="61" t="n">
        <v>40.4</v>
      </c>
    </row>
    <row r="18" s="16" customFormat="true" ht="33" hidden="false" customHeight="true" outlineLevel="0" collapsed="false">
      <c r="A18" s="64" t="s">
        <v>41</v>
      </c>
      <c r="B18" s="65"/>
      <c r="C18" s="59" t="n">
        <v>40.6</v>
      </c>
      <c r="D18" s="60" t="n">
        <v>40.9</v>
      </c>
      <c r="E18" s="61" t="n">
        <v>38.4</v>
      </c>
      <c r="F18" s="59" t="n">
        <v>39.9</v>
      </c>
      <c r="G18" s="60" t="n">
        <v>40.1</v>
      </c>
      <c r="H18" s="61" t="n">
        <v>36</v>
      </c>
      <c r="I18" s="59" t="n">
        <v>41.3</v>
      </c>
      <c r="J18" s="60" t="n">
        <v>41.8</v>
      </c>
      <c r="K18" s="61" t="n">
        <v>39</v>
      </c>
    </row>
    <row r="19" s="16" customFormat="true" ht="18" hidden="false" customHeight="true" outlineLevel="0" collapsed="false">
      <c r="A19" s="62" t="s">
        <v>42</v>
      </c>
      <c r="B19" s="63"/>
      <c r="C19" s="59" t="n">
        <v>42</v>
      </c>
      <c r="D19" s="60" t="n">
        <v>42.3</v>
      </c>
      <c r="E19" s="61" t="n">
        <v>39.8</v>
      </c>
      <c r="F19" s="59" t="n">
        <v>45.8</v>
      </c>
      <c r="G19" s="60" t="n">
        <v>45.8</v>
      </c>
      <c r="H19" s="61" t="n">
        <v>45.4</v>
      </c>
      <c r="I19" s="59" t="n">
        <v>41</v>
      </c>
      <c r="J19" s="60" t="n">
        <v>41.3</v>
      </c>
      <c r="K19" s="61" t="n">
        <v>38.8</v>
      </c>
    </row>
    <row r="20" s="16" customFormat="true" ht="18" hidden="false" customHeight="true" outlineLevel="0" collapsed="false">
      <c r="A20" s="62" t="s">
        <v>43</v>
      </c>
      <c r="B20" s="63"/>
      <c r="C20" s="59" t="n">
        <v>40.7</v>
      </c>
      <c r="D20" s="60" t="n">
        <v>41</v>
      </c>
      <c r="E20" s="61" t="n">
        <v>39</v>
      </c>
      <c r="F20" s="59" t="n">
        <v>39.4</v>
      </c>
      <c r="G20" s="60" t="n">
        <v>39.7</v>
      </c>
      <c r="H20" s="61" t="n">
        <v>30.7</v>
      </c>
      <c r="I20" s="59" t="n">
        <v>43.7</v>
      </c>
      <c r="J20" s="60" t="n">
        <v>45.5</v>
      </c>
      <c r="K20" s="61" t="n">
        <v>40.7</v>
      </c>
    </row>
    <row r="21" s="16" customFormat="true" ht="18" hidden="false" customHeight="true" outlineLevel="0" collapsed="false">
      <c r="A21" s="62" t="s">
        <v>44</v>
      </c>
      <c r="B21" s="63"/>
      <c r="C21" s="59" t="n">
        <v>39.4</v>
      </c>
      <c r="D21" s="60" t="n">
        <v>39.7</v>
      </c>
      <c r="E21" s="61" t="n">
        <v>36.4</v>
      </c>
      <c r="F21" s="59" t="n">
        <v>38.5</v>
      </c>
      <c r="G21" s="60" t="n">
        <v>38.7</v>
      </c>
      <c r="H21" s="61" t="n">
        <v>31.7</v>
      </c>
      <c r="I21" s="59" t="n">
        <v>42</v>
      </c>
      <c r="J21" s="60" t="n">
        <v>43.6</v>
      </c>
      <c r="K21" s="61" t="n">
        <v>38.1</v>
      </c>
    </row>
    <row r="22" s="16" customFormat="true" ht="18" hidden="false" customHeight="true" outlineLevel="0" collapsed="false">
      <c r="A22" s="62" t="s">
        <v>45</v>
      </c>
      <c r="B22" s="63"/>
      <c r="C22" s="59" t="n">
        <v>41.1</v>
      </c>
      <c r="D22" s="60" t="n">
        <v>41.6</v>
      </c>
      <c r="E22" s="61" t="n">
        <v>37.8</v>
      </c>
      <c r="F22" s="59" t="n">
        <v>40.5</v>
      </c>
      <c r="G22" s="60" t="n">
        <v>40.8</v>
      </c>
      <c r="H22" s="61" t="n">
        <v>31</v>
      </c>
      <c r="I22" s="59" t="n">
        <v>41.7</v>
      </c>
      <c r="J22" s="60" t="n">
        <v>43</v>
      </c>
      <c r="K22" s="61" t="n">
        <v>38.6</v>
      </c>
    </row>
    <row r="23" s="16" customFormat="true" ht="18" hidden="false" customHeight="true" outlineLevel="0" collapsed="false">
      <c r="A23" s="62" t="s">
        <v>46</v>
      </c>
      <c r="B23" s="63"/>
      <c r="C23" s="59" t="n">
        <v>38.8</v>
      </c>
      <c r="D23" s="60" t="n">
        <v>39.1</v>
      </c>
      <c r="E23" s="61" t="n">
        <v>37.3</v>
      </c>
      <c r="F23" s="59" t="n">
        <v>37.6</v>
      </c>
      <c r="G23" s="60" t="n">
        <v>38.1</v>
      </c>
      <c r="H23" s="61" t="n">
        <v>31.4</v>
      </c>
      <c r="I23" s="59" t="n">
        <v>41.6</v>
      </c>
      <c r="J23" s="60" t="n">
        <v>42.2</v>
      </c>
      <c r="K23" s="61" t="n">
        <v>40.2</v>
      </c>
    </row>
    <row r="24" s="40" customFormat="true" ht="33" hidden="false" customHeight="true" outlineLevel="0" collapsed="false">
      <c r="A24" s="66" t="s">
        <v>47</v>
      </c>
      <c r="B24" s="67" t="s">
        <v>48</v>
      </c>
      <c r="C24" s="59" t="n">
        <v>38.8</v>
      </c>
      <c r="D24" s="60" t="n">
        <v>39</v>
      </c>
      <c r="E24" s="61" t="n">
        <v>38.2</v>
      </c>
      <c r="F24" s="59" t="n">
        <v>37.5</v>
      </c>
      <c r="G24" s="60" t="n">
        <v>37.4</v>
      </c>
      <c r="H24" s="61" t="n">
        <v>37.7</v>
      </c>
      <c r="I24" s="59" t="n">
        <v>40.6</v>
      </c>
      <c r="J24" s="60" t="n">
        <v>41.5</v>
      </c>
      <c r="K24" s="61" t="n">
        <v>38.4</v>
      </c>
    </row>
    <row r="25" s="40" customFormat="true" ht="30" hidden="false" customHeight="true" outlineLevel="0" collapsed="false">
      <c r="A25" s="66"/>
      <c r="B25" s="68" t="s">
        <v>49</v>
      </c>
      <c r="C25" s="69" t="n">
        <v>52.1</v>
      </c>
      <c r="D25" s="70" t="n">
        <v>52.1</v>
      </c>
      <c r="E25" s="71" t="n">
        <v>50.5</v>
      </c>
      <c r="F25" s="69" t="n">
        <v>0</v>
      </c>
      <c r="G25" s="70" t="n">
        <v>0</v>
      </c>
      <c r="H25" s="71" t="n">
        <v>0</v>
      </c>
      <c r="I25" s="69" t="n">
        <v>52.1</v>
      </c>
      <c r="J25" s="70" t="n">
        <v>52.1</v>
      </c>
      <c r="K25" s="71" t="n">
        <v>50.5</v>
      </c>
    </row>
    <row r="26" s="40" customFormat="true" ht="33" hidden="false" customHeight="true" outlineLevel="0" collapsed="false">
      <c r="A26" s="66" t="s">
        <v>50</v>
      </c>
      <c r="B26" s="65" t="s">
        <v>7</v>
      </c>
      <c r="C26" s="59" t="n">
        <v>50.4</v>
      </c>
      <c r="D26" s="60" t="n">
        <v>49.4</v>
      </c>
      <c r="E26" s="61" t="n">
        <v>52</v>
      </c>
      <c r="F26" s="59" t="n">
        <v>0</v>
      </c>
      <c r="G26" s="60" t="n">
        <v>0</v>
      </c>
      <c r="H26" s="61" t="n">
        <v>0</v>
      </c>
      <c r="I26" s="59" t="n">
        <v>50.4</v>
      </c>
      <c r="J26" s="60" t="n">
        <v>49.4</v>
      </c>
      <c r="K26" s="61" t="n">
        <v>52</v>
      </c>
    </row>
    <row r="27" s="40" customFormat="true" ht="30" hidden="false" customHeight="true" outlineLevel="0" collapsed="false">
      <c r="A27" s="66"/>
      <c r="B27" s="68" t="s">
        <v>51</v>
      </c>
      <c r="C27" s="69" t="n">
        <v>39.4</v>
      </c>
      <c r="D27" s="70" t="n">
        <v>39.6</v>
      </c>
      <c r="E27" s="71" t="n">
        <v>39.2</v>
      </c>
      <c r="F27" s="69" t="n">
        <v>44.2</v>
      </c>
      <c r="G27" s="70" t="n">
        <v>41.6</v>
      </c>
      <c r="H27" s="71" t="n">
        <v>46.2</v>
      </c>
      <c r="I27" s="69" t="n">
        <v>38.4</v>
      </c>
      <c r="J27" s="70" t="n">
        <v>39.1</v>
      </c>
      <c r="K27" s="71" t="n">
        <v>38.1</v>
      </c>
    </row>
    <row r="28" s="40" customFormat="true" ht="33" hidden="false" customHeight="true" outlineLevel="0" collapsed="false">
      <c r="A28" s="66" t="s">
        <v>52</v>
      </c>
      <c r="B28" s="65" t="s">
        <v>7</v>
      </c>
      <c r="C28" s="59" t="n">
        <v>51.1</v>
      </c>
      <c r="D28" s="60" t="n">
        <v>50.7</v>
      </c>
      <c r="E28" s="61" t="n">
        <v>51.3</v>
      </c>
      <c r="F28" s="59" t="n">
        <v>0</v>
      </c>
      <c r="G28" s="60" t="n">
        <v>0</v>
      </c>
      <c r="H28" s="61" t="n">
        <v>0</v>
      </c>
      <c r="I28" s="59" t="n">
        <v>51.1</v>
      </c>
      <c r="J28" s="60" t="n">
        <v>50.7</v>
      </c>
      <c r="K28" s="61" t="n">
        <v>51.3</v>
      </c>
    </row>
    <row r="29" s="40" customFormat="true" ht="30" hidden="false" customHeight="true" outlineLevel="0" collapsed="false">
      <c r="A29" s="66"/>
      <c r="B29" s="68" t="s">
        <v>51</v>
      </c>
      <c r="C29" s="69" t="n">
        <v>39.2</v>
      </c>
      <c r="D29" s="70" t="n">
        <v>39.1</v>
      </c>
      <c r="E29" s="71" t="n">
        <v>39.2</v>
      </c>
      <c r="F29" s="69" t="n">
        <v>43.7</v>
      </c>
      <c r="G29" s="70" t="n">
        <v>40.6</v>
      </c>
      <c r="H29" s="71" t="n">
        <v>45.8</v>
      </c>
      <c r="I29" s="69" t="n">
        <v>37.6</v>
      </c>
      <c r="J29" s="70" t="n">
        <v>38.2</v>
      </c>
      <c r="K29" s="71" t="n">
        <v>37.4</v>
      </c>
    </row>
    <row r="30" s="16" customFormat="true" ht="4.5" hidden="false" customHeight="true" outlineLevel="0" collapsed="false">
      <c r="A30" s="35"/>
      <c r="B30" s="72"/>
      <c r="C30" s="73"/>
      <c r="D30" s="74"/>
      <c r="E30" s="75"/>
      <c r="F30" s="73"/>
      <c r="G30" s="74"/>
      <c r="H30" s="75"/>
      <c r="I30" s="73"/>
      <c r="J30" s="74"/>
      <c r="K30" s="75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9">
    <mergeCell ref="A1:K1"/>
    <mergeCell ref="A3:K3"/>
    <mergeCell ref="A5:B6"/>
    <mergeCell ref="C5:E5"/>
    <mergeCell ref="F5:H5"/>
    <mergeCell ref="I5:K5"/>
    <mergeCell ref="A24:A25"/>
    <mergeCell ref="A26:A27"/>
    <mergeCell ref="A28:A29"/>
  </mergeCells>
  <printOptions headings="false" gridLines="false" gridLinesSet="true" horizontalCentered="true" verticalCentered="false"/>
  <pageMargins left="0.390277777777778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13.7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J4" s="3" t="s">
        <v>54</v>
      </c>
    </row>
    <row r="5" customFormat="false" ht="26.25" hidden="false" customHeight="true" outlineLevel="0" collapsed="false">
      <c r="A5" s="4" t="s">
        <v>55</v>
      </c>
      <c r="B5" s="48" t="s">
        <v>4</v>
      </c>
      <c r="C5" s="48"/>
      <c r="D5" s="48"/>
      <c r="E5" s="4" t="s">
        <v>5</v>
      </c>
      <c r="F5" s="4"/>
      <c r="G5" s="4"/>
      <c r="H5" s="49" t="s">
        <v>56</v>
      </c>
      <c r="I5" s="49"/>
      <c r="J5" s="49"/>
    </row>
    <row r="6" s="40" customFormat="true" ht="26.25" hidden="false" customHeight="true" outlineLevel="0" collapsed="false">
      <c r="A6" s="4"/>
      <c r="B6" s="76" t="s">
        <v>8</v>
      </c>
      <c r="C6" s="77" t="s">
        <v>9</v>
      </c>
      <c r="D6" s="51" t="s">
        <v>10</v>
      </c>
      <c r="E6" s="78" t="s">
        <v>8</v>
      </c>
      <c r="F6" s="77" t="s">
        <v>9</v>
      </c>
      <c r="G6" s="51" t="s">
        <v>10</v>
      </c>
      <c r="H6" s="78" t="s">
        <v>8</v>
      </c>
      <c r="I6" s="77" t="s">
        <v>9</v>
      </c>
      <c r="J6" s="51" t="s">
        <v>10</v>
      </c>
    </row>
    <row r="7" s="40" customFormat="true" ht="19.5" hidden="false" customHeight="true" outlineLevel="0" collapsed="false">
      <c r="A7" s="79" t="s">
        <v>37</v>
      </c>
      <c r="B7" s="80" t="n">
        <v>3741495</v>
      </c>
      <c r="C7" s="81" t="n">
        <v>2000160</v>
      </c>
      <c r="D7" s="82" t="n">
        <v>1741335</v>
      </c>
      <c r="E7" s="80" t="n">
        <v>1416118</v>
      </c>
      <c r="F7" s="81" t="n">
        <v>980588</v>
      </c>
      <c r="G7" s="82" t="n">
        <v>435530</v>
      </c>
      <c r="H7" s="80" t="n">
        <v>2325377</v>
      </c>
      <c r="I7" s="81" t="n">
        <v>1019572</v>
      </c>
      <c r="J7" s="82" t="n">
        <v>1305805</v>
      </c>
    </row>
    <row r="8" s="16" customFormat="true" ht="15" hidden="false" customHeight="true" outlineLevel="0" collapsed="false">
      <c r="A8" s="83" t="s">
        <v>57</v>
      </c>
      <c r="B8" s="15" t="n">
        <v>65</v>
      </c>
      <c r="C8" s="12" t="n">
        <v>39</v>
      </c>
      <c r="D8" s="13" t="n">
        <v>26</v>
      </c>
      <c r="E8" s="15" t="n">
        <v>49</v>
      </c>
      <c r="F8" s="12" t="n">
        <v>30</v>
      </c>
      <c r="G8" s="13" t="n">
        <v>19</v>
      </c>
      <c r="H8" s="15" t="n">
        <v>16</v>
      </c>
      <c r="I8" s="12" t="n">
        <v>9</v>
      </c>
      <c r="J8" s="13" t="n">
        <v>7</v>
      </c>
    </row>
    <row r="9" s="16" customFormat="true" ht="13.5" hidden="false" customHeight="true" outlineLevel="0" collapsed="false">
      <c r="A9" s="84" t="s">
        <v>58</v>
      </c>
      <c r="B9" s="22" t="n">
        <v>8700</v>
      </c>
      <c r="C9" s="19" t="n">
        <v>5721</v>
      </c>
      <c r="D9" s="20" t="n">
        <v>2979</v>
      </c>
      <c r="E9" s="22" t="n">
        <v>6334</v>
      </c>
      <c r="F9" s="19" t="n">
        <v>4886</v>
      </c>
      <c r="G9" s="20" t="n">
        <v>1448</v>
      </c>
      <c r="H9" s="22" t="n">
        <v>2366</v>
      </c>
      <c r="I9" s="19" t="n">
        <v>835</v>
      </c>
      <c r="J9" s="20" t="n">
        <v>1531</v>
      </c>
    </row>
    <row r="10" s="16" customFormat="true" ht="13.5" hidden="false" customHeight="true" outlineLevel="0" collapsed="false">
      <c r="A10" s="84" t="s">
        <v>59</v>
      </c>
      <c r="B10" s="22" t="n">
        <v>21259</v>
      </c>
      <c r="C10" s="19" t="n">
        <v>13699</v>
      </c>
      <c r="D10" s="20" t="n">
        <v>7560</v>
      </c>
      <c r="E10" s="22" t="n">
        <v>14765</v>
      </c>
      <c r="F10" s="19" t="n">
        <v>11342</v>
      </c>
      <c r="G10" s="20" t="n">
        <v>3423</v>
      </c>
      <c r="H10" s="22" t="n">
        <v>6494</v>
      </c>
      <c r="I10" s="19" t="n">
        <v>2357</v>
      </c>
      <c r="J10" s="20" t="n">
        <v>4137</v>
      </c>
    </row>
    <row r="11" s="16" customFormat="true" ht="13.5" hidden="false" customHeight="true" outlineLevel="0" collapsed="false">
      <c r="A11" s="84" t="s">
        <v>60</v>
      </c>
      <c r="B11" s="22" t="n">
        <v>27922</v>
      </c>
      <c r="C11" s="19" t="n">
        <v>17384</v>
      </c>
      <c r="D11" s="20" t="n">
        <v>10538</v>
      </c>
      <c r="E11" s="22" t="n">
        <v>18506</v>
      </c>
      <c r="F11" s="19" t="n">
        <v>13987</v>
      </c>
      <c r="G11" s="20" t="n">
        <v>4519</v>
      </c>
      <c r="H11" s="22" t="n">
        <v>9416</v>
      </c>
      <c r="I11" s="19" t="n">
        <v>3397</v>
      </c>
      <c r="J11" s="20" t="n">
        <v>6019</v>
      </c>
    </row>
    <row r="12" s="16" customFormat="true" ht="13.5" hidden="false" customHeight="true" outlineLevel="0" collapsed="false">
      <c r="A12" s="84" t="s">
        <v>61</v>
      </c>
      <c r="B12" s="22" t="n">
        <v>34466</v>
      </c>
      <c r="C12" s="19" t="n">
        <v>21336</v>
      </c>
      <c r="D12" s="20" t="n">
        <v>13130</v>
      </c>
      <c r="E12" s="22" t="n">
        <v>22418</v>
      </c>
      <c r="F12" s="19" t="n">
        <v>17181</v>
      </c>
      <c r="G12" s="20" t="n">
        <v>5237</v>
      </c>
      <c r="H12" s="22" t="n">
        <v>12048</v>
      </c>
      <c r="I12" s="19" t="n">
        <v>4155</v>
      </c>
      <c r="J12" s="20" t="n">
        <v>7893</v>
      </c>
    </row>
    <row r="13" s="16" customFormat="true" ht="13.5" hidden="false" customHeight="true" outlineLevel="0" collapsed="false">
      <c r="A13" s="84" t="s">
        <v>62</v>
      </c>
      <c r="B13" s="22" t="n">
        <v>42732</v>
      </c>
      <c r="C13" s="19" t="n">
        <v>25568</v>
      </c>
      <c r="D13" s="20" t="n">
        <v>17164</v>
      </c>
      <c r="E13" s="22" t="n">
        <v>26318</v>
      </c>
      <c r="F13" s="19" t="n">
        <v>20311</v>
      </c>
      <c r="G13" s="20" t="n">
        <v>6007</v>
      </c>
      <c r="H13" s="22" t="n">
        <v>16414</v>
      </c>
      <c r="I13" s="19" t="n">
        <v>5257</v>
      </c>
      <c r="J13" s="20" t="n">
        <v>11157</v>
      </c>
    </row>
    <row r="14" s="16" customFormat="true" ht="19.5" hidden="false" customHeight="true" outlineLevel="0" collapsed="false">
      <c r="A14" s="84" t="s">
        <v>63</v>
      </c>
      <c r="B14" s="22" t="n">
        <v>51161</v>
      </c>
      <c r="C14" s="19" t="n">
        <v>29076</v>
      </c>
      <c r="D14" s="20" t="n">
        <v>22085</v>
      </c>
      <c r="E14" s="22" t="n">
        <v>27455</v>
      </c>
      <c r="F14" s="19" t="n">
        <v>20769</v>
      </c>
      <c r="G14" s="20" t="n">
        <v>6686</v>
      </c>
      <c r="H14" s="22" t="n">
        <v>23706</v>
      </c>
      <c r="I14" s="19" t="n">
        <v>8307</v>
      </c>
      <c r="J14" s="20" t="n">
        <v>15399</v>
      </c>
    </row>
    <row r="15" s="16" customFormat="true" ht="13.5" hidden="false" customHeight="true" outlineLevel="0" collapsed="false">
      <c r="A15" s="84" t="s">
        <v>64</v>
      </c>
      <c r="B15" s="22" t="n">
        <v>58120</v>
      </c>
      <c r="C15" s="19" t="n">
        <v>31926</v>
      </c>
      <c r="D15" s="20" t="n">
        <v>26194</v>
      </c>
      <c r="E15" s="22" t="n">
        <v>28203</v>
      </c>
      <c r="F15" s="19" t="n">
        <v>20847</v>
      </c>
      <c r="G15" s="20" t="n">
        <v>7356</v>
      </c>
      <c r="H15" s="22" t="n">
        <v>29917</v>
      </c>
      <c r="I15" s="19" t="n">
        <v>11079</v>
      </c>
      <c r="J15" s="20" t="n">
        <v>18838</v>
      </c>
    </row>
    <row r="16" s="16" customFormat="true" ht="13.5" hidden="false" customHeight="true" outlineLevel="0" collapsed="false">
      <c r="A16" s="84" t="s">
        <v>65</v>
      </c>
      <c r="B16" s="22" t="n">
        <v>62921</v>
      </c>
      <c r="C16" s="19" t="n">
        <v>34044</v>
      </c>
      <c r="D16" s="20" t="n">
        <v>28877</v>
      </c>
      <c r="E16" s="22" t="n">
        <v>28982</v>
      </c>
      <c r="F16" s="19" t="n">
        <v>21368</v>
      </c>
      <c r="G16" s="20" t="n">
        <v>7614</v>
      </c>
      <c r="H16" s="22" t="n">
        <v>33939</v>
      </c>
      <c r="I16" s="19" t="n">
        <v>12676</v>
      </c>
      <c r="J16" s="20" t="n">
        <v>21263</v>
      </c>
    </row>
    <row r="17" s="16" customFormat="true" ht="13.5" hidden="false" customHeight="true" outlineLevel="0" collapsed="false">
      <c r="A17" s="84" t="s">
        <v>66</v>
      </c>
      <c r="B17" s="22" t="n">
        <v>68607</v>
      </c>
      <c r="C17" s="19" t="n">
        <v>36452</v>
      </c>
      <c r="D17" s="20" t="n">
        <v>32155</v>
      </c>
      <c r="E17" s="22" t="n">
        <v>29839</v>
      </c>
      <c r="F17" s="19" t="n">
        <v>21900</v>
      </c>
      <c r="G17" s="20" t="n">
        <v>7939</v>
      </c>
      <c r="H17" s="22" t="n">
        <v>38768</v>
      </c>
      <c r="I17" s="19" t="n">
        <v>14552</v>
      </c>
      <c r="J17" s="20" t="n">
        <v>24216</v>
      </c>
    </row>
    <row r="18" s="16" customFormat="true" ht="13.5" hidden="false" customHeight="true" outlineLevel="0" collapsed="false">
      <c r="A18" s="84" t="s">
        <v>67</v>
      </c>
      <c r="B18" s="22" t="n">
        <v>75968</v>
      </c>
      <c r="C18" s="19" t="n">
        <v>40124</v>
      </c>
      <c r="D18" s="20" t="n">
        <v>35844</v>
      </c>
      <c r="E18" s="22" t="n">
        <v>31518</v>
      </c>
      <c r="F18" s="19" t="n">
        <v>23164</v>
      </c>
      <c r="G18" s="20" t="n">
        <v>8354</v>
      </c>
      <c r="H18" s="22" t="n">
        <v>44450</v>
      </c>
      <c r="I18" s="19" t="n">
        <v>16960</v>
      </c>
      <c r="J18" s="20" t="n">
        <v>27490</v>
      </c>
    </row>
    <row r="19" s="16" customFormat="true" ht="13.5" hidden="false" customHeight="true" outlineLevel="0" collapsed="false">
      <c r="A19" s="84" t="s">
        <v>68</v>
      </c>
      <c r="B19" s="22" t="n">
        <v>82288</v>
      </c>
      <c r="C19" s="19" t="n">
        <v>43455</v>
      </c>
      <c r="D19" s="20" t="n">
        <v>38833</v>
      </c>
      <c r="E19" s="22" t="n">
        <v>32553</v>
      </c>
      <c r="F19" s="19" t="n">
        <v>23960</v>
      </c>
      <c r="G19" s="20" t="n">
        <v>8593</v>
      </c>
      <c r="H19" s="22" t="n">
        <v>49735</v>
      </c>
      <c r="I19" s="19" t="n">
        <v>19495</v>
      </c>
      <c r="J19" s="20" t="n">
        <v>30240</v>
      </c>
    </row>
    <row r="20" s="16" customFormat="true" ht="13.5" hidden="false" customHeight="true" outlineLevel="0" collapsed="false">
      <c r="A20" s="84" t="s">
        <v>69</v>
      </c>
      <c r="B20" s="22" t="n">
        <v>86742</v>
      </c>
      <c r="C20" s="19" t="n">
        <v>45976</v>
      </c>
      <c r="D20" s="20" t="n">
        <v>40766</v>
      </c>
      <c r="E20" s="22" t="n">
        <v>33162</v>
      </c>
      <c r="F20" s="19" t="n">
        <v>24472</v>
      </c>
      <c r="G20" s="20" t="n">
        <v>8690</v>
      </c>
      <c r="H20" s="22" t="n">
        <v>53580</v>
      </c>
      <c r="I20" s="19" t="n">
        <v>21504</v>
      </c>
      <c r="J20" s="20" t="n">
        <v>32076</v>
      </c>
    </row>
    <row r="21" s="16" customFormat="true" ht="13.5" hidden="false" customHeight="true" outlineLevel="0" collapsed="false">
      <c r="A21" s="84" t="s">
        <v>70</v>
      </c>
      <c r="B21" s="22" t="n">
        <v>89758</v>
      </c>
      <c r="C21" s="19" t="n">
        <v>47880</v>
      </c>
      <c r="D21" s="20" t="n">
        <v>41878</v>
      </c>
      <c r="E21" s="22" t="n">
        <v>33373</v>
      </c>
      <c r="F21" s="19" t="n">
        <v>24665</v>
      </c>
      <c r="G21" s="20" t="n">
        <v>8708</v>
      </c>
      <c r="H21" s="22" t="n">
        <v>56385</v>
      </c>
      <c r="I21" s="19" t="n">
        <v>23215</v>
      </c>
      <c r="J21" s="20" t="n">
        <v>33170</v>
      </c>
    </row>
    <row r="22" s="16" customFormat="true" ht="13.5" hidden="false" customHeight="true" outlineLevel="0" collapsed="false">
      <c r="A22" s="84" t="s">
        <v>71</v>
      </c>
      <c r="B22" s="22" t="n">
        <v>90013</v>
      </c>
      <c r="C22" s="19" t="n">
        <v>48329</v>
      </c>
      <c r="D22" s="20" t="n">
        <v>41684</v>
      </c>
      <c r="E22" s="22" t="n">
        <v>33119</v>
      </c>
      <c r="F22" s="19" t="n">
        <v>24357</v>
      </c>
      <c r="G22" s="20" t="n">
        <v>8762</v>
      </c>
      <c r="H22" s="22" t="n">
        <v>56894</v>
      </c>
      <c r="I22" s="19" t="n">
        <v>23972</v>
      </c>
      <c r="J22" s="20" t="n">
        <v>32922</v>
      </c>
    </row>
    <row r="23" s="16" customFormat="true" ht="13.5" hidden="false" customHeight="true" outlineLevel="0" collapsed="false">
      <c r="A23" s="84" t="s">
        <v>72</v>
      </c>
      <c r="B23" s="22" t="n">
        <v>90818</v>
      </c>
      <c r="C23" s="19" t="n">
        <v>49213</v>
      </c>
      <c r="D23" s="20" t="n">
        <v>41605</v>
      </c>
      <c r="E23" s="22" t="n">
        <v>32967</v>
      </c>
      <c r="F23" s="19" t="n">
        <v>24266</v>
      </c>
      <c r="G23" s="20" t="n">
        <v>8701</v>
      </c>
      <c r="H23" s="22" t="n">
        <v>57851</v>
      </c>
      <c r="I23" s="19" t="n">
        <v>24947</v>
      </c>
      <c r="J23" s="20" t="n">
        <v>32904</v>
      </c>
    </row>
    <row r="24" s="16" customFormat="true" ht="19.5" hidden="false" customHeight="true" outlineLevel="0" collapsed="false">
      <c r="A24" s="84" t="s">
        <v>73</v>
      </c>
      <c r="B24" s="22" t="n">
        <v>90109</v>
      </c>
      <c r="C24" s="19" t="n">
        <v>49172</v>
      </c>
      <c r="D24" s="20" t="n">
        <v>40937</v>
      </c>
      <c r="E24" s="22" t="n">
        <v>32537</v>
      </c>
      <c r="F24" s="19" t="n">
        <v>24096</v>
      </c>
      <c r="G24" s="20" t="n">
        <v>8441</v>
      </c>
      <c r="H24" s="22" t="n">
        <v>57572</v>
      </c>
      <c r="I24" s="19" t="n">
        <v>25076</v>
      </c>
      <c r="J24" s="20" t="n">
        <v>32496</v>
      </c>
    </row>
    <row r="25" s="16" customFormat="true" ht="13.5" hidden="false" customHeight="true" outlineLevel="0" collapsed="false">
      <c r="A25" s="84" t="s">
        <v>74</v>
      </c>
      <c r="B25" s="22" t="n">
        <v>89177</v>
      </c>
      <c r="C25" s="19" t="n">
        <v>48767</v>
      </c>
      <c r="D25" s="20" t="n">
        <v>40410</v>
      </c>
      <c r="E25" s="22" t="n">
        <v>31981</v>
      </c>
      <c r="F25" s="19" t="n">
        <v>23569</v>
      </c>
      <c r="G25" s="20" t="n">
        <v>8412</v>
      </c>
      <c r="H25" s="22" t="n">
        <v>57196</v>
      </c>
      <c r="I25" s="19" t="n">
        <v>25198</v>
      </c>
      <c r="J25" s="20" t="n">
        <v>31998</v>
      </c>
    </row>
    <row r="26" s="16" customFormat="true" ht="13.5" hidden="false" customHeight="true" outlineLevel="0" collapsed="false">
      <c r="A26" s="84" t="s">
        <v>75</v>
      </c>
      <c r="B26" s="22" t="n">
        <v>89192</v>
      </c>
      <c r="C26" s="19" t="n">
        <v>48913</v>
      </c>
      <c r="D26" s="20" t="n">
        <v>40279</v>
      </c>
      <c r="E26" s="22" t="n">
        <v>32174</v>
      </c>
      <c r="F26" s="19" t="n">
        <v>23693</v>
      </c>
      <c r="G26" s="20" t="n">
        <v>8481</v>
      </c>
      <c r="H26" s="22" t="n">
        <v>57018</v>
      </c>
      <c r="I26" s="19" t="n">
        <v>25220</v>
      </c>
      <c r="J26" s="20" t="n">
        <v>31798</v>
      </c>
    </row>
    <row r="27" s="40" customFormat="true" ht="13.5" hidden="false" customHeight="true" outlineLevel="0" collapsed="false">
      <c r="A27" s="84" t="s">
        <v>76</v>
      </c>
      <c r="B27" s="22" t="n">
        <v>90198</v>
      </c>
      <c r="C27" s="19" t="n">
        <v>49390</v>
      </c>
      <c r="D27" s="20" t="n">
        <v>40808</v>
      </c>
      <c r="E27" s="22" t="n">
        <v>32489</v>
      </c>
      <c r="F27" s="19" t="n">
        <v>23807</v>
      </c>
      <c r="G27" s="20" t="n">
        <v>8682</v>
      </c>
      <c r="H27" s="22" t="n">
        <v>57709</v>
      </c>
      <c r="I27" s="19" t="n">
        <v>25583</v>
      </c>
      <c r="J27" s="20" t="n">
        <v>32126</v>
      </c>
    </row>
    <row r="28" s="40" customFormat="true" ht="13.5" hidden="false" customHeight="true" outlineLevel="0" collapsed="false">
      <c r="A28" s="84" t="s">
        <v>77</v>
      </c>
      <c r="B28" s="85" t="n">
        <v>89733</v>
      </c>
      <c r="C28" s="86" t="n">
        <v>48773</v>
      </c>
      <c r="D28" s="42" t="n">
        <v>40960</v>
      </c>
      <c r="E28" s="85" t="n">
        <v>31890</v>
      </c>
      <c r="F28" s="86" t="n">
        <v>23333</v>
      </c>
      <c r="G28" s="42" t="n">
        <v>8557</v>
      </c>
      <c r="H28" s="85" t="n">
        <v>57843</v>
      </c>
      <c r="I28" s="86" t="n">
        <v>25440</v>
      </c>
      <c r="J28" s="42" t="n">
        <v>32403</v>
      </c>
    </row>
    <row r="29" s="40" customFormat="true" ht="13.5" hidden="false" customHeight="true" outlineLevel="0" collapsed="false">
      <c r="A29" s="84" t="s">
        <v>78</v>
      </c>
      <c r="B29" s="22" t="n">
        <v>91312</v>
      </c>
      <c r="C29" s="19" t="n">
        <v>49654</v>
      </c>
      <c r="D29" s="20" t="n">
        <v>41658</v>
      </c>
      <c r="E29" s="22" t="n">
        <v>32512</v>
      </c>
      <c r="F29" s="19" t="n">
        <v>23821</v>
      </c>
      <c r="G29" s="20" t="n">
        <v>8691</v>
      </c>
      <c r="H29" s="22" t="n">
        <v>58800</v>
      </c>
      <c r="I29" s="19" t="n">
        <v>25833</v>
      </c>
      <c r="J29" s="20" t="n">
        <v>32967</v>
      </c>
    </row>
    <row r="30" s="40" customFormat="true" ht="13.5" hidden="false" customHeight="true" outlineLevel="0" collapsed="false">
      <c r="A30" s="84" t="s">
        <v>79</v>
      </c>
      <c r="B30" s="85" t="n">
        <v>92780</v>
      </c>
      <c r="C30" s="86" t="n">
        <v>49982</v>
      </c>
      <c r="D30" s="42" t="n">
        <v>42798</v>
      </c>
      <c r="E30" s="85" t="n">
        <v>32726</v>
      </c>
      <c r="F30" s="86" t="n">
        <v>23634</v>
      </c>
      <c r="G30" s="42" t="n">
        <v>9092</v>
      </c>
      <c r="H30" s="85" t="n">
        <v>60054</v>
      </c>
      <c r="I30" s="86" t="n">
        <v>26348</v>
      </c>
      <c r="J30" s="42" t="n">
        <v>33706</v>
      </c>
    </row>
    <row r="31" s="40" customFormat="true" ht="13.5" hidden="false" customHeight="true" outlineLevel="0" collapsed="false">
      <c r="A31" s="84" t="s">
        <v>80</v>
      </c>
      <c r="B31" s="22" t="n">
        <v>92195</v>
      </c>
      <c r="C31" s="19" t="n">
        <v>49587</v>
      </c>
      <c r="D31" s="20" t="n">
        <v>42608</v>
      </c>
      <c r="E31" s="22" t="n">
        <v>32611</v>
      </c>
      <c r="F31" s="19" t="n">
        <v>23380</v>
      </c>
      <c r="G31" s="20" t="n">
        <v>9231</v>
      </c>
      <c r="H31" s="22" t="n">
        <v>59584</v>
      </c>
      <c r="I31" s="19" t="n">
        <v>26207</v>
      </c>
      <c r="J31" s="20" t="n">
        <v>33377</v>
      </c>
    </row>
    <row r="32" s="40" customFormat="true" ht="13.5" hidden="false" customHeight="true" outlineLevel="0" collapsed="false">
      <c r="A32" s="84" t="s">
        <v>81</v>
      </c>
      <c r="B32" s="85" t="n">
        <v>87691</v>
      </c>
      <c r="C32" s="86" t="n">
        <v>47064</v>
      </c>
      <c r="D32" s="42" t="n">
        <v>40627</v>
      </c>
      <c r="E32" s="85" t="n">
        <v>31740</v>
      </c>
      <c r="F32" s="86" t="n">
        <v>22561</v>
      </c>
      <c r="G32" s="42" t="n">
        <v>9179</v>
      </c>
      <c r="H32" s="85" t="n">
        <v>55951</v>
      </c>
      <c r="I32" s="86" t="n">
        <v>24503</v>
      </c>
      <c r="J32" s="42" t="n">
        <v>31448</v>
      </c>
    </row>
    <row r="33" s="16" customFormat="true" ht="13.5" hidden="false" customHeight="true" outlineLevel="0" collapsed="false">
      <c r="A33" s="87" t="s">
        <v>82</v>
      </c>
      <c r="B33" s="22" t="n">
        <v>85586</v>
      </c>
      <c r="C33" s="19" t="n">
        <v>45577</v>
      </c>
      <c r="D33" s="20" t="n">
        <v>40009</v>
      </c>
      <c r="E33" s="22" t="n">
        <v>31190</v>
      </c>
      <c r="F33" s="19" t="n">
        <v>21987</v>
      </c>
      <c r="G33" s="20" t="n">
        <v>9203</v>
      </c>
      <c r="H33" s="22" t="n">
        <v>54396</v>
      </c>
      <c r="I33" s="19" t="n">
        <v>23590</v>
      </c>
      <c r="J33" s="20" t="n">
        <v>30806</v>
      </c>
    </row>
    <row r="34" customFormat="false" ht="22.5" hidden="false" customHeight="true" outlineLevel="0" collapsed="false">
      <c r="A34" s="84" t="s">
        <v>83</v>
      </c>
      <c r="B34" s="22" t="n">
        <v>84357</v>
      </c>
      <c r="C34" s="19" t="n">
        <v>44659</v>
      </c>
      <c r="D34" s="20" t="n">
        <v>39698</v>
      </c>
      <c r="E34" s="22" t="n">
        <v>31063</v>
      </c>
      <c r="F34" s="19" t="n">
        <v>21751</v>
      </c>
      <c r="G34" s="20" t="n">
        <v>9312</v>
      </c>
      <c r="H34" s="22" t="n">
        <v>53294</v>
      </c>
      <c r="I34" s="19" t="n">
        <v>22908</v>
      </c>
      <c r="J34" s="20" t="n">
        <v>30386</v>
      </c>
    </row>
    <row r="35" customFormat="false" ht="13.5" hidden="false" customHeight="true" outlineLevel="0" collapsed="false">
      <c r="A35" s="84" t="s">
        <v>84</v>
      </c>
      <c r="B35" s="22" t="n">
        <v>84662</v>
      </c>
      <c r="C35" s="19" t="n">
        <v>44274</v>
      </c>
      <c r="D35" s="20" t="n">
        <v>40388</v>
      </c>
      <c r="E35" s="22" t="n">
        <v>31104</v>
      </c>
      <c r="F35" s="19" t="n">
        <v>21283</v>
      </c>
      <c r="G35" s="20" t="n">
        <v>9821</v>
      </c>
      <c r="H35" s="22" t="n">
        <v>53558</v>
      </c>
      <c r="I35" s="19" t="n">
        <v>22991</v>
      </c>
      <c r="J35" s="20" t="n">
        <v>30567</v>
      </c>
    </row>
    <row r="36" customFormat="false" ht="13.5" hidden="false" customHeight="true" outlineLevel="0" collapsed="false">
      <c r="A36" s="84" t="s">
        <v>85</v>
      </c>
      <c r="B36" s="22" t="n">
        <v>86320</v>
      </c>
      <c r="C36" s="19" t="n">
        <v>44740</v>
      </c>
      <c r="D36" s="20" t="n">
        <v>41580</v>
      </c>
      <c r="E36" s="22" t="n">
        <v>32086</v>
      </c>
      <c r="F36" s="19" t="n">
        <v>21656</v>
      </c>
      <c r="G36" s="20" t="n">
        <v>10430</v>
      </c>
      <c r="H36" s="22" t="n">
        <v>54234</v>
      </c>
      <c r="I36" s="19" t="n">
        <v>23084</v>
      </c>
      <c r="J36" s="20" t="n">
        <v>31150</v>
      </c>
    </row>
    <row r="37" customFormat="false" ht="13.5" hidden="false" customHeight="true" outlineLevel="0" collapsed="false">
      <c r="A37" s="84" t="s">
        <v>86</v>
      </c>
      <c r="B37" s="22" t="n">
        <v>89628</v>
      </c>
      <c r="C37" s="19" t="n">
        <v>45880</v>
      </c>
      <c r="D37" s="20" t="n">
        <v>43748</v>
      </c>
      <c r="E37" s="22" t="n">
        <v>33025</v>
      </c>
      <c r="F37" s="19" t="n">
        <v>21858</v>
      </c>
      <c r="G37" s="20" t="n">
        <v>11167</v>
      </c>
      <c r="H37" s="22" t="n">
        <v>56603</v>
      </c>
      <c r="I37" s="19" t="n">
        <v>24022</v>
      </c>
      <c r="J37" s="20" t="n">
        <v>32581</v>
      </c>
    </row>
    <row r="38" customFormat="false" ht="13.5" hidden="false" customHeight="true" outlineLevel="0" collapsed="false">
      <c r="A38" s="84" t="s">
        <v>87</v>
      </c>
      <c r="B38" s="22" t="n">
        <v>89825</v>
      </c>
      <c r="C38" s="19" t="n">
        <v>45543</v>
      </c>
      <c r="D38" s="20" t="n">
        <v>44282</v>
      </c>
      <c r="E38" s="22" t="n">
        <v>33058</v>
      </c>
      <c r="F38" s="19" t="n">
        <v>21358</v>
      </c>
      <c r="G38" s="20" t="n">
        <v>11700</v>
      </c>
      <c r="H38" s="22" t="n">
        <v>56767</v>
      </c>
      <c r="I38" s="19" t="n">
        <v>24185</v>
      </c>
      <c r="J38" s="20" t="n">
        <v>32582</v>
      </c>
    </row>
    <row r="39" customFormat="false" ht="13.5" hidden="false" customHeight="true" outlineLevel="0" collapsed="false">
      <c r="A39" s="84" t="s">
        <v>88</v>
      </c>
      <c r="B39" s="22" t="n">
        <v>91874</v>
      </c>
      <c r="C39" s="19" t="n">
        <v>46171</v>
      </c>
      <c r="D39" s="20" t="n">
        <v>45703</v>
      </c>
      <c r="E39" s="22" t="n">
        <v>33442</v>
      </c>
      <c r="F39" s="19" t="n">
        <v>21320</v>
      </c>
      <c r="G39" s="20" t="n">
        <v>12122</v>
      </c>
      <c r="H39" s="22" t="n">
        <v>58432</v>
      </c>
      <c r="I39" s="19" t="n">
        <v>24851</v>
      </c>
      <c r="J39" s="20" t="n">
        <v>33581</v>
      </c>
    </row>
    <row r="40" customFormat="false" ht="13.5" hidden="false" customHeight="true" outlineLevel="0" collapsed="false">
      <c r="A40" s="84" t="s">
        <v>89</v>
      </c>
      <c r="B40" s="22" t="n">
        <v>95669</v>
      </c>
      <c r="C40" s="19" t="n">
        <v>47773</v>
      </c>
      <c r="D40" s="20" t="n">
        <v>47896</v>
      </c>
      <c r="E40" s="22" t="n">
        <v>34949</v>
      </c>
      <c r="F40" s="19" t="n">
        <v>21965</v>
      </c>
      <c r="G40" s="20" t="n">
        <v>12984</v>
      </c>
      <c r="H40" s="22" t="n">
        <v>60720</v>
      </c>
      <c r="I40" s="19" t="n">
        <v>25808</v>
      </c>
      <c r="J40" s="20" t="n">
        <v>34912</v>
      </c>
    </row>
    <row r="41" customFormat="false" ht="13.5" hidden="false" customHeight="true" outlineLevel="0" collapsed="false">
      <c r="A41" s="84" t="s">
        <v>90</v>
      </c>
      <c r="B41" s="22" t="n">
        <v>98000</v>
      </c>
      <c r="C41" s="19" t="n">
        <v>49134</v>
      </c>
      <c r="D41" s="20" t="n">
        <v>48866</v>
      </c>
      <c r="E41" s="22" t="n">
        <v>35588</v>
      </c>
      <c r="F41" s="19" t="n">
        <v>22372</v>
      </c>
      <c r="G41" s="20" t="n">
        <v>13216</v>
      </c>
      <c r="H41" s="22" t="n">
        <v>62412</v>
      </c>
      <c r="I41" s="19" t="n">
        <v>26762</v>
      </c>
      <c r="J41" s="20" t="n">
        <v>35650</v>
      </c>
    </row>
    <row r="42" customFormat="false" ht="13.5" hidden="false" customHeight="true" outlineLevel="0" collapsed="false">
      <c r="A42" s="84" t="s">
        <v>91</v>
      </c>
      <c r="B42" s="22" t="n">
        <v>100979</v>
      </c>
      <c r="C42" s="19" t="n">
        <v>50758</v>
      </c>
      <c r="D42" s="20" t="n">
        <v>50221</v>
      </c>
      <c r="E42" s="22" t="n">
        <v>36825</v>
      </c>
      <c r="F42" s="19" t="n">
        <v>23083</v>
      </c>
      <c r="G42" s="20" t="n">
        <v>13742</v>
      </c>
      <c r="H42" s="22" t="n">
        <v>64154</v>
      </c>
      <c r="I42" s="19" t="n">
        <v>27675</v>
      </c>
      <c r="J42" s="20" t="n">
        <v>36479</v>
      </c>
    </row>
    <row r="43" customFormat="false" ht="13.5" hidden="false" customHeight="true" outlineLevel="0" collapsed="false">
      <c r="A43" s="84" t="s">
        <v>92</v>
      </c>
      <c r="B43" s="22" t="n">
        <v>104822</v>
      </c>
      <c r="C43" s="19" t="n">
        <v>52518</v>
      </c>
      <c r="D43" s="20" t="n">
        <v>52304</v>
      </c>
      <c r="E43" s="22" t="n">
        <v>37753</v>
      </c>
      <c r="F43" s="19" t="n">
        <v>23584</v>
      </c>
      <c r="G43" s="20" t="n">
        <v>14169</v>
      </c>
      <c r="H43" s="22" t="n">
        <v>67069</v>
      </c>
      <c r="I43" s="19" t="n">
        <v>28934</v>
      </c>
      <c r="J43" s="20" t="n">
        <v>38135</v>
      </c>
    </row>
    <row r="44" customFormat="false" ht="19.5" hidden="false" customHeight="true" outlineLevel="0" collapsed="false">
      <c r="A44" s="84" t="s">
        <v>93</v>
      </c>
      <c r="B44" s="22" t="n">
        <v>105144</v>
      </c>
      <c r="C44" s="19" t="n">
        <v>53027</v>
      </c>
      <c r="D44" s="20" t="n">
        <v>52117</v>
      </c>
      <c r="E44" s="22" t="n">
        <v>37855</v>
      </c>
      <c r="F44" s="19" t="n">
        <v>23698</v>
      </c>
      <c r="G44" s="20" t="n">
        <v>14157</v>
      </c>
      <c r="H44" s="22" t="n">
        <v>67289</v>
      </c>
      <c r="I44" s="19" t="n">
        <v>29329</v>
      </c>
      <c r="J44" s="20" t="n">
        <v>37960</v>
      </c>
    </row>
    <row r="45" customFormat="false" ht="13.5" hidden="false" customHeight="true" outlineLevel="0" collapsed="false">
      <c r="A45" s="84" t="s">
        <v>94</v>
      </c>
      <c r="B45" s="22" t="n">
        <v>103594</v>
      </c>
      <c r="C45" s="19" t="n">
        <v>52195</v>
      </c>
      <c r="D45" s="20" t="n">
        <v>51399</v>
      </c>
      <c r="E45" s="22" t="n">
        <v>36861</v>
      </c>
      <c r="F45" s="19" t="n">
        <v>23020</v>
      </c>
      <c r="G45" s="20" t="n">
        <v>13841</v>
      </c>
      <c r="H45" s="22" t="n">
        <v>66733</v>
      </c>
      <c r="I45" s="19" t="n">
        <v>29175</v>
      </c>
      <c r="J45" s="20" t="n">
        <v>37558</v>
      </c>
    </row>
    <row r="46" customFormat="false" ht="13.5" hidden="false" customHeight="true" outlineLevel="0" collapsed="false">
      <c r="A46" s="84" t="s">
        <v>95</v>
      </c>
      <c r="B46" s="22" t="n">
        <v>101532</v>
      </c>
      <c r="C46" s="19" t="n">
        <v>51415</v>
      </c>
      <c r="D46" s="20" t="n">
        <v>50117</v>
      </c>
      <c r="E46" s="22" t="n">
        <v>36504</v>
      </c>
      <c r="F46" s="19" t="n">
        <v>22779</v>
      </c>
      <c r="G46" s="20" t="n">
        <v>13725</v>
      </c>
      <c r="H46" s="22" t="n">
        <v>65028</v>
      </c>
      <c r="I46" s="19" t="n">
        <v>28636</v>
      </c>
      <c r="J46" s="20" t="n">
        <v>36392</v>
      </c>
    </row>
    <row r="47" customFormat="false" ht="13.5" hidden="false" customHeight="true" outlineLevel="0" collapsed="false">
      <c r="A47" s="84" t="s">
        <v>96</v>
      </c>
      <c r="B47" s="22" t="n">
        <v>101533</v>
      </c>
      <c r="C47" s="19" t="n">
        <v>51296</v>
      </c>
      <c r="D47" s="20" t="n">
        <v>50237</v>
      </c>
      <c r="E47" s="22" t="n">
        <v>36592</v>
      </c>
      <c r="F47" s="19" t="n">
        <v>22743</v>
      </c>
      <c r="G47" s="20" t="n">
        <v>13849</v>
      </c>
      <c r="H47" s="22" t="n">
        <v>64941</v>
      </c>
      <c r="I47" s="19" t="n">
        <v>28553</v>
      </c>
      <c r="J47" s="20" t="n">
        <v>36388</v>
      </c>
    </row>
    <row r="48" customFormat="false" ht="13.5" hidden="false" customHeight="true" outlineLevel="0" collapsed="false">
      <c r="A48" s="84" t="s">
        <v>97</v>
      </c>
      <c r="B48" s="22" t="n">
        <v>97877</v>
      </c>
      <c r="C48" s="19" t="n">
        <v>49332</v>
      </c>
      <c r="D48" s="20" t="n">
        <v>48545</v>
      </c>
      <c r="E48" s="22" t="n">
        <v>34894</v>
      </c>
      <c r="F48" s="19" t="n">
        <v>21523</v>
      </c>
      <c r="G48" s="20" t="n">
        <v>13371</v>
      </c>
      <c r="H48" s="22" t="n">
        <v>62983</v>
      </c>
      <c r="I48" s="19" t="n">
        <v>27809</v>
      </c>
      <c r="J48" s="20" t="n">
        <v>35174</v>
      </c>
    </row>
    <row r="49" customFormat="false" ht="13.5" hidden="false" customHeight="true" outlineLevel="0" collapsed="false">
      <c r="A49" s="84" t="s">
        <v>98</v>
      </c>
      <c r="B49" s="22" t="n">
        <v>94868</v>
      </c>
      <c r="C49" s="19" t="n">
        <v>48475</v>
      </c>
      <c r="D49" s="20" t="n">
        <v>46393</v>
      </c>
      <c r="E49" s="22" t="n">
        <v>33692</v>
      </c>
      <c r="F49" s="19" t="n">
        <v>20891</v>
      </c>
      <c r="G49" s="20" t="n">
        <v>12801</v>
      </c>
      <c r="H49" s="22" t="n">
        <v>61176</v>
      </c>
      <c r="I49" s="19" t="n">
        <v>27584</v>
      </c>
      <c r="J49" s="20" t="n">
        <v>33592</v>
      </c>
    </row>
    <row r="50" customFormat="false" ht="13.5" hidden="false" customHeight="true" outlineLevel="0" collapsed="false">
      <c r="A50" s="84" t="s">
        <v>99</v>
      </c>
      <c r="B50" s="22" t="n">
        <v>88589</v>
      </c>
      <c r="C50" s="19" t="n">
        <v>45493</v>
      </c>
      <c r="D50" s="20" t="n">
        <v>43096</v>
      </c>
      <c r="E50" s="22" t="n">
        <v>31210</v>
      </c>
      <c r="F50" s="19" t="n">
        <v>19464</v>
      </c>
      <c r="G50" s="20" t="n">
        <v>11746</v>
      </c>
      <c r="H50" s="22" t="n">
        <v>57379</v>
      </c>
      <c r="I50" s="19" t="n">
        <v>26029</v>
      </c>
      <c r="J50" s="20" t="n">
        <v>31350</v>
      </c>
    </row>
    <row r="51" customFormat="false" ht="13.5" hidden="false" customHeight="true" outlineLevel="0" collapsed="false">
      <c r="A51" s="84" t="s">
        <v>100</v>
      </c>
      <c r="B51" s="22" t="n">
        <v>80621</v>
      </c>
      <c r="C51" s="19" t="n">
        <v>41453</v>
      </c>
      <c r="D51" s="20" t="n">
        <v>39168</v>
      </c>
      <c r="E51" s="22" t="n">
        <v>27967</v>
      </c>
      <c r="F51" s="19" t="n">
        <v>17316</v>
      </c>
      <c r="G51" s="20" t="n">
        <v>10651</v>
      </c>
      <c r="H51" s="22" t="n">
        <v>52654</v>
      </c>
      <c r="I51" s="19" t="n">
        <v>24137</v>
      </c>
      <c r="J51" s="20" t="n">
        <v>28517</v>
      </c>
    </row>
    <row r="52" customFormat="false" ht="13.5" hidden="false" customHeight="true" outlineLevel="0" collapsed="false">
      <c r="A52" s="84" t="s">
        <v>101</v>
      </c>
      <c r="B52" s="22" t="n">
        <v>72006</v>
      </c>
      <c r="C52" s="19" t="n">
        <v>38075</v>
      </c>
      <c r="D52" s="20" t="n">
        <v>33931</v>
      </c>
      <c r="E52" s="22" t="n">
        <v>24757</v>
      </c>
      <c r="F52" s="19" t="n">
        <v>15660</v>
      </c>
      <c r="G52" s="20" t="n">
        <v>9097</v>
      </c>
      <c r="H52" s="22" t="n">
        <v>47249</v>
      </c>
      <c r="I52" s="19" t="n">
        <v>22415</v>
      </c>
      <c r="J52" s="20" t="n">
        <v>24834</v>
      </c>
    </row>
    <row r="53" customFormat="false" ht="13.5" hidden="false" customHeight="true" outlineLevel="0" collapsed="false">
      <c r="A53" s="84" t="s">
        <v>102</v>
      </c>
      <c r="B53" s="22" t="n">
        <v>60551</v>
      </c>
      <c r="C53" s="19" t="n">
        <v>34327</v>
      </c>
      <c r="D53" s="20" t="n">
        <v>26224</v>
      </c>
      <c r="E53" s="22" t="n">
        <v>20682</v>
      </c>
      <c r="F53" s="19" t="n">
        <v>13696</v>
      </c>
      <c r="G53" s="20" t="n">
        <v>6986</v>
      </c>
      <c r="H53" s="22" t="n">
        <v>39869</v>
      </c>
      <c r="I53" s="19" t="n">
        <v>20631</v>
      </c>
      <c r="J53" s="20" t="n">
        <v>19238</v>
      </c>
    </row>
    <row r="54" customFormat="false" ht="19.5" hidden="false" customHeight="true" outlineLevel="0" collapsed="false">
      <c r="A54" s="84" t="s">
        <v>103</v>
      </c>
      <c r="B54" s="22" t="n">
        <v>39396</v>
      </c>
      <c r="C54" s="19" t="n">
        <v>28803</v>
      </c>
      <c r="D54" s="20" t="n">
        <v>10593</v>
      </c>
      <c r="E54" s="22" t="n">
        <v>12668</v>
      </c>
      <c r="F54" s="19" t="n">
        <v>10685</v>
      </c>
      <c r="G54" s="20" t="n">
        <v>1983</v>
      </c>
      <c r="H54" s="22" t="n">
        <v>26728</v>
      </c>
      <c r="I54" s="19" t="n">
        <v>18118</v>
      </c>
      <c r="J54" s="20" t="n">
        <v>8610</v>
      </c>
    </row>
    <row r="55" customFormat="false" ht="13.5" hidden="false" customHeight="true" outlineLevel="0" collapsed="false">
      <c r="A55" s="84" t="s">
        <v>104</v>
      </c>
      <c r="B55" s="22" t="n">
        <v>31449</v>
      </c>
      <c r="C55" s="19" t="n">
        <v>23829</v>
      </c>
      <c r="D55" s="20" t="n">
        <v>7620</v>
      </c>
      <c r="E55" s="22" t="n">
        <v>9202</v>
      </c>
      <c r="F55" s="19" t="n">
        <v>8061</v>
      </c>
      <c r="G55" s="20" t="n">
        <v>1141</v>
      </c>
      <c r="H55" s="22" t="n">
        <v>22247</v>
      </c>
      <c r="I55" s="19" t="n">
        <v>15768</v>
      </c>
      <c r="J55" s="20" t="n">
        <v>6479</v>
      </c>
    </row>
    <row r="56" customFormat="false" ht="13.5" hidden="false" customHeight="true" outlineLevel="0" collapsed="false">
      <c r="A56" s="84" t="s">
        <v>105</v>
      </c>
      <c r="B56" s="22" t="n">
        <v>17551</v>
      </c>
      <c r="C56" s="19" t="n">
        <v>12593</v>
      </c>
      <c r="D56" s="20" t="n">
        <v>4958</v>
      </c>
      <c r="E56" s="22" t="n">
        <v>4478</v>
      </c>
      <c r="F56" s="19" t="n">
        <v>3668</v>
      </c>
      <c r="G56" s="20" t="n">
        <v>810</v>
      </c>
      <c r="H56" s="22" t="n">
        <v>13073</v>
      </c>
      <c r="I56" s="19" t="n">
        <v>8925</v>
      </c>
      <c r="J56" s="20" t="n">
        <v>4148</v>
      </c>
    </row>
    <row r="57" customFormat="false" ht="13.5" hidden="false" customHeight="true" outlineLevel="0" collapsed="false">
      <c r="A57" s="84" t="s">
        <v>106</v>
      </c>
      <c r="B57" s="22" t="n">
        <v>10965</v>
      </c>
      <c r="C57" s="19" t="n">
        <v>7871</v>
      </c>
      <c r="D57" s="20" t="n">
        <v>3094</v>
      </c>
      <c r="E57" s="22" t="n">
        <v>2801</v>
      </c>
      <c r="F57" s="19" t="n">
        <v>2196</v>
      </c>
      <c r="G57" s="20" t="n">
        <v>605</v>
      </c>
      <c r="H57" s="22" t="n">
        <v>8164</v>
      </c>
      <c r="I57" s="19" t="n">
        <v>5675</v>
      </c>
      <c r="J57" s="20" t="n">
        <v>2489</v>
      </c>
    </row>
    <row r="58" customFormat="false" ht="13.5" hidden="false" customHeight="true" outlineLevel="0" collapsed="false">
      <c r="A58" s="84" t="s">
        <v>107</v>
      </c>
      <c r="B58" s="22" t="n">
        <v>7117</v>
      </c>
      <c r="C58" s="19" t="n">
        <v>5117</v>
      </c>
      <c r="D58" s="20" t="n">
        <v>2000</v>
      </c>
      <c r="E58" s="22" t="n">
        <v>1808</v>
      </c>
      <c r="F58" s="19" t="n">
        <v>1360</v>
      </c>
      <c r="G58" s="20" t="n">
        <v>448</v>
      </c>
      <c r="H58" s="22" t="n">
        <v>5309</v>
      </c>
      <c r="I58" s="19" t="n">
        <v>3757</v>
      </c>
      <c r="J58" s="20" t="n">
        <v>1552</v>
      </c>
    </row>
    <row r="59" customFormat="false" ht="13.5" hidden="false" customHeight="true" outlineLevel="0" collapsed="false">
      <c r="A59" s="84" t="s">
        <v>108</v>
      </c>
      <c r="B59" s="22" t="n">
        <v>3035</v>
      </c>
      <c r="C59" s="19" t="n">
        <v>1944</v>
      </c>
      <c r="D59" s="20" t="n">
        <v>1091</v>
      </c>
      <c r="E59" s="22" t="n">
        <v>926</v>
      </c>
      <c r="F59" s="19" t="n">
        <v>566</v>
      </c>
      <c r="G59" s="20" t="n">
        <v>360</v>
      </c>
      <c r="H59" s="22" t="n">
        <v>2109</v>
      </c>
      <c r="I59" s="19" t="n">
        <v>1378</v>
      </c>
      <c r="J59" s="20" t="n">
        <v>731</v>
      </c>
    </row>
    <row r="60" customFormat="false" ht="13.5" hidden="false" customHeight="true" outlineLevel="0" collapsed="false">
      <c r="A60" s="84" t="s">
        <v>109</v>
      </c>
      <c r="B60" s="22" t="n">
        <v>1909</v>
      </c>
      <c r="C60" s="19" t="n">
        <v>1155</v>
      </c>
      <c r="D60" s="20" t="n">
        <v>754</v>
      </c>
      <c r="E60" s="22" t="n">
        <v>609</v>
      </c>
      <c r="F60" s="19" t="n">
        <v>342</v>
      </c>
      <c r="G60" s="20" t="n">
        <v>267</v>
      </c>
      <c r="H60" s="22" t="n">
        <v>1300</v>
      </c>
      <c r="I60" s="19" t="n">
        <v>813</v>
      </c>
      <c r="J60" s="20" t="n">
        <v>487</v>
      </c>
    </row>
    <row r="61" customFormat="false" ht="13.5" hidden="false" customHeight="true" outlineLevel="0" collapsed="false">
      <c r="A61" s="84" t="s">
        <v>110</v>
      </c>
      <c r="B61" s="22" t="n">
        <v>1441</v>
      </c>
      <c r="C61" s="19" t="n">
        <v>895</v>
      </c>
      <c r="D61" s="20" t="n">
        <v>546</v>
      </c>
      <c r="E61" s="22" t="n">
        <v>471</v>
      </c>
      <c r="F61" s="19" t="n">
        <v>278</v>
      </c>
      <c r="G61" s="20" t="n">
        <v>193</v>
      </c>
      <c r="H61" s="22" t="n">
        <v>970</v>
      </c>
      <c r="I61" s="19" t="n">
        <v>617</v>
      </c>
      <c r="J61" s="20" t="n">
        <v>353</v>
      </c>
    </row>
    <row r="62" customFormat="false" ht="13.5" hidden="false" customHeight="true" outlineLevel="0" collapsed="false">
      <c r="A62" s="84" t="s">
        <v>111</v>
      </c>
      <c r="B62" s="22" t="n">
        <v>1209</v>
      </c>
      <c r="C62" s="19" t="n">
        <v>744</v>
      </c>
      <c r="D62" s="20" t="n">
        <v>465</v>
      </c>
      <c r="E62" s="22" t="n">
        <v>406</v>
      </c>
      <c r="F62" s="19" t="n">
        <v>239</v>
      </c>
      <c r="G62" s="20" t="n">
        <v>167</v>
      </c>
      <c r="H62" s="22" t="n">
        <v>803</v>
      </c>
      <c r="I62" s="19" t="n">
        <v>505</v>
      </c>
      <c r="J62" s="20" t="n">
        <v>298</v>
      </c>
    </row>
    <row r="63" customFormat="false" ht="13.5" hidden="false" customHeight="true" outlineLevel="0" collapsed="false">
      <c r="A63" s="84" t="s">
        <v>112</v>
      </c>
      <c r="B63" s="22" t="n">
        <v>1058</v>
      </c>
      <c r="C63" s="19" t="n">
        <v>688</v>
      </c>
      <c r="D63" s="20" t="n">
        <v>370</v>
      </c>
      <c r="E63" s="22" t="n">
        <v>329</v>
      </c>
      <c r="F63" s="19" t="n">
        <v>190</v>
      </c>
      <c r="G63" s="20" t="n">
        <v>139</v>
      </c>
      <c r="H63" s="22" t="n">
        <v>729</v>
      </c>
      <c r="I63" s="19" t="n">
        <v>498</v>
      </c>
      <c r="J63" s="20" t="n">
        <v>231</v>
      </c>
    </row>
    <row r="64" customFormat="false" ht="19.5" hidden="false" customHeight="true" outlineLevel="0" collapsed="false">
      <c r="A64" s="84" t="s">
        <v>113</v>
      </c>
      <c r="B64" s="22" t="n">
        <v>863</v>
      </c>
      <c r="C64" s="19" t="n">
        <v>554</v>
      </c>
      <c r="D64" s="20" t="n">
        <v>309</v>
      </c>
      <c r="E64" s="22" t="n">
        <v>255</v>
      </c>
      <c r="F64" s="19" t="n">
        <v>150</v>
      </c>
      <c r="G64" s="20" t="n">
        <v>105</v>
      </c>
      <c r="H64" s="22" t="n">
        <v>608</v>
      </c>
      <c r="I64" s="19" t="n">
        <v>404</v>
      </c>
      <c r="J64" s="20" t="n">
        <v>204</v>
      </c>
    </row>
    <row r="65" customFormat="false" ht="13.5" hidden="false" customHeight="true" outlineLevel="0" collapsed="false">
      <c r="A65" s="84" t="s">
        <v>114</v>
      </c>
      <c r="B65" s="22" t="n">
        <v>704</v>
      </c>
      <c r="C65" s="19" t="n">
        <v>447</v>
      </c>
      <c r="D65" s="20" t="n">
        <v>257</v>
      </c>
      <c r="E65" s="22" t="n">
        <v>207</v>
      </c>
      <c r="F65" s="19" t="n">
        <v>113</v>
      </c>
      <c r="G65" s="20" t="n">
        <v>94</v>
      </c>
      <c r="H65" s="22" t="n">
        <v>497</v>
      </c>
      <c r="I65" s="19" t="n">
        <v>334</v>
      </c>
      <c r="J65" s="20" t="n">
        <v>163</v>
      </c>
    </row>
    <row r="66" customFormat="false" ht="13.5" hidden="false" customHeight="true" outlineLevel="0" collapsed="false">
      <c r="A66" s="84" t="s">
        <v>115</v>
      </c>
      <c r="B66" s="22" t="n">
        <v>471</v>
      </c>
      <c r="C66" s="19" t="n">
        <v>297</v>
      </c>
      <c r="D66" s="20" t="n">
        <v>174</v>
      </c>
      <c r="E66" s="22" t="n">
        <v>125</v>
      </c>
      <c r="F66" s="19" t="n">
        <v>59</v>
      </c>
      <c r="G66" s="20" t="n">
        <v>66</v>
      </c>
      <c r="H66" s="22" t="n">
        <v>346</v>
      </c>
      <c r="I66" s="19" t="n">
        <v>238</v>
      </c>
      <c r="J66" s="20" t="n">
        <v>108</v>
      </c>
    </row>
    <row r="67" customFormat="false" ht="13.5" hidden="false" customHeight="true" outlineLevel="0" collapsed="false">
      <c r="A67" s="84" t="s">
        <v>116</v>
      </c>
      <c r="B67" s="22" t="n">
        <v>396</v>
      </c>
      <c r="C67" s="19" t="n">
        <v>251</v>
      </c>
      <c r="D67" s="20" t="n">
        <v>145</v>
      </c>
      <c r="E67" s="22" t="n">
        <v>89</v>
      </c>
      <c r="F67" s="19" t="n">
        <v>42</v>
      </c>
      <c r="G67" s="20" t="n">
        <v>47</v>
      </c>
      <c r="H67" s="22" t="n">
        <v>307</v>
      </c>
      <c r="I67" s="19" t="n">
        <v>209</v>
      </c>
      <c r="J67" s="20" t="n">
        <v>98</v>
      </c>
    </row>
    <row r="68" customFormat="false" ht="13.5" hidden="false" customHeight="true" outlineLevel="0" collapsed="false">
      <c r="A68" s="84" t="s">
        <v>117</v>
      </c>
      <c r="B68" s="22" t="n">
        <v>390</v>
      </c>
      <c r="C68" s="19" t="n">
        <v>255</v>
      </c>
      <c r="D68" s="20" t="n">
        <v>135</v>
      </c>
      <c r="E68" s="22" t="n">
        <v>85</v>
      </c>
      <c r="F68" s="19" t="n">
        <v>49</v>
      </c>
      <c r="G68" s="20" t="n">
        <v>36</v>
      </c>
      <c r="H68" s="22" t="n">
        <v>305</v>
      </c>
      <c r="I68" s="19" t="n">
        <v>206</v>
      </c>
      <c r="J68" s="20" t="n">
        <v>99</v>
      </c>
    </row>
    <row r="69" customFormat="false" ht="13.5" hidden="false" customHeight="true" outlineLevel="0" collapsed="false">
      <c r="A69" s="84" t="s">
        <v>118</v>
      </c>
      <c r="B69" s="22" t="n">
        <v>1577</v>
      </c>
      <c r="C69" s="19" t="n">
        <v>1078</v>
      </c>
      <c r="D69" s="20" t="n">
        <v>499</v>
      </c>
      <c r="E69" s="22" t="n">
        <v>341</v>
      </c>
      <c r="F69" s="19" t="n">
        <v>184</v>
      </c>
      <c r="G69" s="20" t="n">
        <v>157</v>
      </c>
      <c r="H69" s="22" t="n">
        <v>1236</v>
      </c>
      <c r="I69" s="19" t="n">
        <v>894</v>
      </c>
      <c r="J69" s="20" t="n">
        <v>342</v>
      </c>
    </row>
    <row r="70" customFormat="false" ht="4.5" hidden="false" customHeight="true" outlineLevel="0" collapsed="false">
      <c r="A70" s="88"/>
      <c r="B70" s="89"/>
      <c r="C70" s="90"/>
      <c r="D70" s="91"/>
      <c r="E70" s="89"/>
      <c r="F70" s="90"/>
      <c r="G70" s="91"/>
      <c r="H70" s="89"/>
      <c r="I70" s="90"/>
      <c r="J70" s="91"/>
    </row>
    <row r="71" customFormat="false" ht="15.75" hidden="false" customHeight="true" outlineLevel="0" collapsed="false">
      <c r="A71" s="92" t="s">
        <v>119</v>
      </c>
    </row>
  </sheetData>
  <mergeCells count="6">
    <mergeCell ref="A1:J1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5" min="4" style="93" width="9.7"/>
    <col collapsed="false" customWidth="true" hidden="false" outlineLevel="0" max="7" min="6" style="93" width="10.85"/>
    <col collapsed="false" customWidth="true" hidden="false" outlineLevel="0" max="8" min="8" style="93" width="12.14"/>
    <col collapsed="false" customWidth="true" hidden="false" outlineLevel="0" max="9" min="9" style="93" width="9.7"/>
    <col collapsed="false" customWidth="true" hidden="false" outlineLevel="0" max="10" min="10" style="93" width="10.85"/>
    <col collapsed="false" customWidth="true" hidden="false" outlineLevel="0" max="11" min="11" style="93" width="9.7"/>
    <col collapsed="false" customWidth="true" hidden="false" outlineLevel="0" max="12" min="12" style="93" width="10.85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20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8.1" hidden="false" customHeight="true" outlineLevel="0" collapsed="false">
      <c r="A2" s="96"/>
      <c r="B2" s="96"/>
      <c r="C2" s="96"/>
      <c r="D2" s="96"/>
      <c r="E2" s="96"/>
      <c r="F2" s="96"/>
      <c r="G2" s="96"/>
      <c r="H2" s="95" t="s">
        <v>122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23</v>
      </c>
      <c r="B3" s="94"/>
      <c r="C3" s="94"/>
      <c r="D3" s="94"/>
      <c r="E3" s="94"/>
      <c r="F3" s="94"/>
      <c r="G3" s="94"/>
      <c r="H3" s="95" t="s">
        <v>124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25</v>
      </c>
    </row>
    <row r="5" s="101" customFormat="true" ht="21" hidden="false" customHeight="true" outlineLevel="0" collapsed="false">
      <c r="A5" s="99" t="s">
        <v>126</v>
      </c>
      <c r="B5" s="99"/>
      <c r="C5" s="100" t="s">
        <v>30</v>
      </c>
      <c r="D5" s="100"/>
      <c r="E5" s="100"/>
      <c r="F5" s="100"/>
      <c r="G5" s="100"/>
      <c r="H5" s="100" t="s">
        <v>127</v>
      </c>
      <c r="I5" s="100"/>
      <c r="J5" s="100"/>
      <c r="K5" s="100"/>
      <c r="L5" s="100"/>
      <c r="M5" s="100" t="s">
        <v>128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3741495</v>
      </c>
      <c r="D8" s="110" t="n">
        <v>980588</v>
      </c>
      <c r="E8" s="111" t="n">
        <v>435530</v>
      </c>
      <c r="F8" s="112" t="n">
        <v>1019572</v>
      </c>
      <c r="G8" s="113" t="n">
        <v>1305805</v>
      </c>
      <c r="H8" s="109" t="n">
        <v>3655302</v>
      </c>
      <c r="I8" s="110" t="n">
        <v>953330</v>
      </c>
      <c r="J8" s="111" t="n">
        <v>428744</v>
      </c>
      <c r="K8" s="112" t="n">
        <v>996378</v>
      </c>
      <c r="L8" s="113" t="n">
        <v>1276850</v>
      </c>
      <c r="M8" s="109" t="n">
        <v>86193</v>
      </c>
      <c r="N8" s="114" t="n">
        <v>27258</v>
      </c>
      <c r="O8" s="115" t="n">
        <v>6786</v>
      </c>
      <c r="P8" s="112" t="n">
        <v>23194</v>
      </c>
      <c r="Q8" s="113" t="n">
        <v>28955</v>
      </c>
    </row>
    <row r="9" customFormat="false" ht="22.5" hidden="false" customHeight="true" outlineLevel="0" collapsed="false">
      <c r="A9" s="116" t="s">
        <v>131</v>
      </c>
      <c r="B9" s="116"/>
      <c r="C9" s="117" t="n">
        <v>3661138</v>
      </c>
      <c r="D9" s="118" t="n">
        <v>975691</v>
      </c>
      <c r="E9" s="119" t="n">
        <v>417919</v>
      </c>
      <c r="F9" s="120" t="n">
        <v>1016635</v>
      </c>
      <c r="G9" s="121" t="n">
        <v>1250893</v>
      </c>
      <c r="H9" s="117" t="n">
        <v>3573091</v>
      </c>
      <c r="I9" s="118" t="n">
        <v>948285</v>
      </c>
      <c r="J9" s="119" t="n">
        <v>410782</v>
      </c>
      <c r="K9" s="120" t="n">
        <v>993650</v>
      </c>
      <c r="L9" s="121" t="n">
        <v>1220374</v>
      </c>
      <c r="M9" s="117" t="n">
        <v>88047</v>
      </c>
      <c r="N9" s="118" t="n">
        <v>27406</v>
      </c>
      <c r="O9" s="119" t="n">
        <v>7137</v>
      </c>
      <c r="P9" s="120" t="n">
        <v>22985</v>
      </c>
      <c r="Q9" s="121" t="n">
        <v>30519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24606</v>
      </c>
      <c r="D10" s="125" t="n">
        <v>13754</v>
      </c>
      <c r="E10" s="126" t="n">
        <v>6906</v>
      </c>
      <c r="F10" s="127" t="n">
        <v>2016</v>
      </c>
      <c r="G10" s="128" t="n">
        <v>1930</v>
      </c>
      <c r="H10" s="124" t="n">
        <v>23605</v>
      </c>
      <c r="I10" s="125" t="n">
        <v>13155</v>
      </c>
      <c r="J10" s="126" t="n">
        <v>6627</v>
      </c>
      <c r="K10" s="127" t="n">
        <v>1950</v>
      </c>
      <c r="L10" s="128" t="n">
        <v>1873</v>
      </c>
      <c r="M10" s="124" t="n">
        <v>1001</v>
      </c>
      <c r="N10" s="125" t="n">
        <v>599</v>
      </c>
      <c r="O10" s="126" t="n">
        <v>279</v>
      </c>
      <c r="P10" s="127" t="n">
        <v>66</v>
      </c>
      <c r="Q10" s="128" t="n">
        <v>57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5965</v>
      </c>
      <c r="D11" s="125" t="n">
        <v>3865</v>
      </c>
      <c r="E11" s="126" t="n">
        <v>125</v>
      </c>
      <c r="F11" s="127" t="n">
        <v>1327</v>
      </c>
      <c r="G11" s="128" t="n">
        <v>648</v>
      </c>
      <c r="H11" s="124" t="n">
        <v>5842</v>
      </c>
      <c r="I11" s="125" t="n">
        <v>3752</v>
      </c>
      <c r="J11" s="126" t="n">
        <v>131</v>
      </c>
      <c r="K11" s="127" t="n">
        <v>1322</v>
      </c>
      <c r="L11" s="128" t="n">
        <v>637</v>
      </c>
      <c r="M11" s="124" t="n">
        <v>123</v>
      </c>
      <c r="N11" s="125" t="n">
        <v>113</v>
      </c>
      <c r="O11" s="126" t="n">
        <v>-6</v>
      </c>
      <c r="P11" s="127" t="n">
        <v>5</v>
      </c>
      <c r="Q11" s="128" t="n">
        <v>11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619152</v>
      </c>
      <c r="D12" s="125" t="n">
        <v>290287</v>
      </c>
      <c r="E12" s="126" t="n">
        <v>74506</v>
      </c>
      <c r="F12" s="127" t="n">
        <v>173848</v>
      </c>
      <c r="G12" s="128" t="n">
        <v>80511</v>
      </c>
      <c r="H12" s="124" t="n">
        <v>600521</v>
      </c>
      <c r="I12" s="125" t="n">
        <v>283891</v>
      </c>
      <c r="J12" s="126" t="n">
        <v>72574</v>
      </c>
      <c r="K12" s="127" t="n">
        <v>166674</v>
      </c>
      <c r="L12" s="128" t="n">
        <v>77382</v>
      </c>
      <c r="M12" s="124" t="n">
        <v>18631</v>
      </c>
      <c r="N12" s="125" t="n">
        <v>6396</v>
      </c>
      <c r="O12" s="126" t="n">
        <v>1932</v>
      </c>
      <c r="P12" s="127" t="n">
        <v>7174</v>
      </c>
      <c r="Q12" s="128" t="n">
        <v>3129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5594</v>
      </c>
      <c r="D13" s="125" t="n">
        <v>3273</v>
      </c>
      <c r="E13" s="126" t="n">
        <v>252</v>
      </c>
      <c r="F13" s="127" t="n">
        <v>17644</v>
      </c>
      <c r="G13" s="128" t="n">
        <v>4425</v>
      </c>
      <c r="H13" s="124" t="n">
        <v>25782</v>
      </c>
      <c r="I13" s="125" t="n">
        <v>3334</v>
      </c>
      <c r="J13" s="126" t="n">
        <v>247</v>
      </c>
      <c r="K13" s="127" t="n">
        <v>17876</v>
      </c>
      <c r="L13" s="128" t="n">
        <v>4325</v>
      </c>
      <c r="M13" s="124" t="n">
        <v>-188</v>
      </c>
      <c r="N13" s="125" t="n">
        <v>-61</v>
      </c>
      <c r="O13" s="126" t="n">
        <v>5</v>
      </c>
      <c r="P13" s="127" t="n">
        <v>-232</v>
      </c>
      <c r="Q13" s="128" t="n">
        <v>100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16832</v>
      </c>
      <c r="D14" s="125" t="n">
        <v>9856</v>
      </c>
      <c r="E14" s="126" t="n">
        <v>1250</v>
      </c>
      <c r="F14" s="127" t="n">
        <v>3367</v>
      </c>
      <c r="G14" s="128" t="n">
        <v>2359</v>
      </c>
      <c r="H14" s="124" t="n">
        <v>16288</v>
      </c>
      <c r="I14" s="125" t="n">
        <v>9553</v>
      </c>
      <c r="J14" s="126" t="n">
        <v>1214</v>
      </c>
      <c r="K14" s="127" t="n">
        <v>3280</v>
      </c>
      <c r="L14" s="128" t="n">
        <v>2241</v>
      </c>
      <c r="M14" s="124" t="n">
        <v>544</v>
      </c>
      <c r="N14" s="125" t="n">
        <v>303</v>
      </c>
      <c r="O14" s="126" t="n">
        <v>36</v>
      </c>
      <c r="P14" s="127" t="n">
        <v>87</v>
      </c>
      <c r="Q14" s="128" t="n">
        <v>118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261418</v>
      </c>
      <c r="D15" s="125" t="n">
        <v>187819</v>
      </c>
      <c r="E15" s="126" t="n">
        <v>5157</v>
      </c>
      <c r="F15" s="127" t="n">
        <v>41211</v>
      </c>
      <c r="G15" s="128" t="n">
        <v>27231</v>
      </c>
      <c r="H15" s="124" t="n">
        <v>252907</v>
      </c>
      <c r="I15" s="125" t="n">
        <v>182128</v>
      </c>
      <c r="J15" s="126" t="n">
        <v>4966</v>
      </c>
      <c r="K15" s="127" t="n">
        <v>39607</v>
      </c>
      <c r="L15" s="128" t="n">
        <v>26206</v>
      </c>
      <c r="M15" s="124" t="n">
        <v>8511</v>
      </c>
      <c r="N15" s="125" t="n">
        <v>5691</v>
      </c>
      <c r="O15" s="126" t="n">
        <v>191</v>
      </c>
      <c r="P15" s="127" t="n">
        <v>1604</v>
      </c>
      <c r="Q15" s="128" t="n">
        <v>1025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548413</v>
      </c>
      <c r="D16" s="125" t="n">
        <v>98032</v>
      </c>
      <c r="E16" s="126" t="n">
        <v>37565</v>
      </c>
      <c r="F16" s="127" t="n">
        <v>151179</v>
      </c>
      <c r="G16" s="128" t="n">
        <v>261637</v>
      </c>
      <c r="H16" s="124" t="n">
        <v>540271</v>
      </c>
      <c r="I16" s="125" t="n">
        <v>96296</v>
      </c>
      <c r="J16" s="126" t="n">
        <v>37067</v>
      </c>
      <c r="K16" s="127" t="n">
        <v>149027</v>
      </c>
      <c r="L16" s="128" t="n">
        <v>257881</v>
      </c>
      <c r="M16" s="124" t="n">
        <v>8142</v>
      </c>
      <c r="N16" s="125" t="n">
        <v>1736</v>
      </c>
      <c r="O16" s="126" t="n">
        <v>498</v>
      </c>
      <c r="P16" s="127" t="n">
        <v>2152</v>
      </c>
      <c r="Q16" s="128" t="n">
        <v>3756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199576</v>
      </c>
      <c r="D17" s="125" t="n">
        <v>87711</v>
      </c>
      <c r="E17" s="126" t="n">
        <v>8901</v>
      </c>
      <c r="F17" s="127" t="n">
        <v>69763</v>
      </c>
      <c r="G17" s="128" t="n">
        <v>33201</v>
      </c>
      <c r="H17" s="124" t="n">
        <v>193596</v>
      </c>
      <c r="I17" s="125" t="n">
        <v>84805</v>
      </c>
      <c r="J17" s="126" t="n">
        <v>8423</v>
      </c>
      <c r="K17" s="127" t="n">
        <v>69020</v>
      </c>
      <c r="L17" s="128" t="n">
        <v>31348</v>
      </c>
      <c r="M17" s="124" t="n">
        <v>5980</v>
      </c>
      <c r="N17" s="125" t="n">
        <v>2906</v>
      </c>
      <c r="O17" s="126" t="n">
        <v>478</v>
      </c>
      <c r="P17" s="127" t="n">
        <v>743</v>
      </c>
      <c r="Q17" s="128" t="n">
        <v>1853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16402</v>
      </c>
      <c r="D18" s="125" t="n">
        <v>84277</v>
      </c>
      <c r="E18" s="126" t="n">
        <v>100715</v>
      </c>
      <c r="F18" s="127" t="n">
        <v>10715</v>
      </c>
      <c r="G18" s="128" t="n">
        <v>20695</v>
      </c>
      <c r="H18" s="124" t="n">
        <v>210261</v>
      </c>
      <c r="I18" s="125" t="n">
        <v>80919</v>
      </c>
      <c r="J18" s="126" t="n">
        <v>98888</v>
      </c>
      <c r="K18" s="127" t="n">
        <v>10493</v>
      </c>
      <c r="L18" s="128" t="n">
        <v>19961</v>
      </c>
      <c r="M18" s="124" t="n">
        <v>6141</v>
      </c>
      <c r="N18" s="125" t="n">
        <v>3358</v>
      </c>
      <c r="O18" s="126" t="n">
        <v>1827</v>
      </c>
      <c r="P18" s="127" t="n">
        <v>222</v>
      </c>
      <c r="Q18" s="128" t="n">
        <v>734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96717</v>
      </c>
      <c r="D19" s="125" t="n">
        <v>1357</v>
      </c>
      <c r="E19" s="126" t="n">
        <v>1137</v>
      </c>
      <c r="F19" s="127" t="n">
        <v>63344</v>
      </c>
      <c r="G19" s="128" t="n">
        <v>30879</v>
      </c>
      <c r="H19" s="124" t="n">
        <v>92350</v>
      </c>
      <c r="I19" s="125" t="n">
        <v>1353</v>
      </c>
      <c r="J19" s="126" t="n">
        <v>1148</v>
      </c>
      <c r="K19" s="127" t="n">
        <v>60442</v>
      </c>
      <c r="L19" s="128" t="n">
        <v>29407</v>
      </c>
      <c r="M19" s="124" t="n">
        <v>4367</v>
      </c>
      <c r="N19" s="125" t="n">
        <v>4</v>
      </c>
      <c r="O19" s="126" t="n">
        <v>-11</v>
      </c>
      <c r="P19" s="127" t="n">
        <v>2902</v>
      </c>
      <c r="Q19" s="128" t="n">
        <v>1472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113462</v>
      </c>
      <c r="D20" s="125" t="n">
        <v>988</v>
      </c>
      <c r="E20" s="126" t="n">
        <v>2269</v>
      </c>
      <c r="F20" s="127" t="n">
        <v>55146</v>
      </c>
      <c r="G20" s="128" t="n">
        <v>55059</v>
      </c>
      <c r="H20" s="124" t="n">
        <v>113366</v>
      </c>
      <c r="I20" s="125" t="n">
        <v>984</v>
      </c>
      <c r="J20" s="126" t="n">
        <v>2402</v>
      </c>
      <c r="K20" s="127" t="n">
        <v>55309</v>
      </c>
      <c r="L20" s="128" t="n">
        <v>54671</v>
      </c>
      <c r="M20" s="124" t="n">
        <v>96</v>
      </c>
      <c r="N20" s="125" t="n">
        <v>4</v>
      </c>
      <c r="O20" s="126" t="n">
        <v>-133</v>
      </c>
      <c r="P20" s="127" t="n">
        <v>-163</v>
      </c>
      <c r="Q20" s="128" t="n">
        <v>388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41763</v>
      </c>
      <c r="D21" s="125" t="n">
        <v>6258</v>
      </c>
      <c r="E21" s="126" t="n">
        <v>9192</v>
      </c>
      <c r="F21" s="127" t="n">
        <v>11109</v>
      </c>
      <c r="G21" s="128" t="n">
        <v>15204</v>
      </c>
      <c r="H21" s="124" t="n">
        <v>41351</v>
      </c>
      <c r="I21" s="125" t="n">
        <v>6272</v>
      </c>
      <c r="J21" s="126" t="n">
        <v>9378</v>
      </c>
      <c r="K21" s="127" t="n">
        <v>10911</v>
      </c>
      <c r="L21" s="128" t="n">
        <v>14790</v>
      </c>
      <c r="M21" s="124" t="n">
        <v>412</v>
      </c>
      <c r="N21" s="125" t="n">
        <v>-14</v>
      </c>
      <c r="O21" s="126" t="n">
        <v>-186</v>
      </c>
      <c r="P21" s="127" t="n">
        <v>198</v>
      </c>
      <c r="Q21" s="128" t="n">
        <v>414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178582</v>
      </c>
      <c r="D22" s="125" t="n">
        <v>6627</v>
      </c>
      <c r="E22" s="126" t="n">
        <v>4848</v>
      </c>
      <c r="F22" s="127" t="n">
        <v>76796</v>
      </c>
      <c r="G22" s="128" t="n">
        <v>90311</v>
      </c>
      <c r="H22" s="124" t="n">
        <v>171388</v>
      </c>
      <c r="I22" s="125" t="n">
        <v>6409</v>
      </c>
      <c r="J22" s="126" t="n">
        <v>4740</v>
      </c>
      <c r="K22" s="127" t="n">
        <v>74026</v>
      </c>
      <c r="L22" s="128" t="n">
        <v>86213</v>
      </c>
      <c r="M22" s="124" t="n">
        <v>7194</v>
      </c>
      <c r="N22" s="125" t="n">
        <v>218</v>
      </c>
      <c r="O22" s="126" t="n">
        <v>108</v>
      </c>
      <c r="P22" s="127" t="n">
        <v>2770</v>
      </c>
      <c r="Q22" s="128" t="n">
        <v>4098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226247</v>
      </c>
      <c r="D23" s="125" t="n">
        <v>98983</v>
      </c>
      <c r="E23" s="126" t="n">
        <v>59207</v>
      </c>
      <c r="F23" s="127" t="n">
        <v>32401</v>
      </c>
      <c r="G23" s="128" t="n">
        <v>35656</v>
      </c>
      <c r="H23" s="124" t="n">
        <v>215668</v>
      </c>
      <c r="I23" s="125" t="n">
        <v>93138</v>
      </c>
      <c r="J23" s="126" t="n">
        <v>56839</v>
      </c>
      <c r="K23" s="127" t="n">
        <v>31275</v>
      </c>
      <c r="L23" s="128" t="n">
        <v>34416</v>
      </c>
      <c r="M23" s="124" t="n">
        <v>10579</v>
      </c>
      <c r="N23" s="125" t="n">
        <v>5845</v>
      </c>
      <c r="O23" s="126" t="n">
        <v>2368</v>
      </c>
      <c r="P23" s="127" t="n">
        <v>1126</v>
      </c>
      <c r="Q23" s="128" t="n">
        <v>1240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578255</v>
      </c>
      <c r="D24" s="125" t="n">
        <v>44222</v>
      </c>
      <c r="E24" s="126" t="n">
        <v>45834</v>
      </c>
      <c r="F24" s="127" t="n">
        <v>186598</v>
      </c>
      <c r="G24" s="128" t="n">
        <v>301601</v>
      </c>
      <c r="H24" s="124" t="n">
        <v>567613</v>
      </c>
      <c r="I24" s="125" t="n">
        <v>43894</v>
      </c>
      <c r="J24" s="126" t="n">
        <v>45700</v>
      </c>
      <c r="K24" s="127" t="n">
        <v>182465</v>
      </c>
      <c r="L24" s="128" t="n">
        <v>295554</v>
      </c>
      <c r="M24" s="124" t="n">
        <v>10642</v>
      </c>
      <c r="N24" s="125" t="n">
        <v>328</v>
      </c>
      <c r="O24" s="126" t="n">
        <v>134</v>
      </c>
      <c r="P24" s="127" t="n">
        <v>4133</v>
      </c>
      <c r="Q24" s="128" t="n">
        <v>6047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107273</v>
      </c>
      <c r="D25" s="125" t="n">
        <v>5168</v>
      </c>
      <c r="E25" s="126" t="n">
        <v>5260</v>
      </c>
      <c r="F25" s="127" t="n">
        <v>37772</v>
      </c>
      <c r="G25" s="128" t="n">
        <v>59073</v>
      </c>
      <c r="H25" s="124" t="n">
        <v>107601</v>
      </c>
      <c r="I25" s="125" t="n">
        <v>5203</v>
      </c>
      <c r="J25" s="126" t="n">
        <v>4935</v>
      </c>
      <c r="K25" s="127" t="n">
        <v>39736</v>
      </c>
      <c r="L25" s="128" t="n">
        <v>57727</v>
      </c>
      <c r="M25" s="124" t="n">
        <v>-328</v>
      </c>
      <c r="N25" s="125" t="n">
        <v>-35</v>
      </c>
      <c r="O25" s="126" t="n">
        <v>325</v>
      </c>
      <c r="P25" s="127" t="n">
        <v>-1964</v>
      </c>
      <c r="Q25" s="128" t="n">
        <v>1346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269893</v>
      </c>
      <c r="D26" s="125" t="n">
        <v>16597</v>
      </c>
      <c r="E26" s="126" t="n">
        <v>19993</v>
      </c>
      <c r="F26" s="127" t="n">
        <v>48031</v>
      </c>
      <c r="G26" s="128" t="n">
        <v>185272</v>
      </c>
      <c r="H26" s="124" t="n">
        <v>264160</v>
      </c>
      <c r="I26" s="125" t="n">
        <v>17250</v>
      </c>
      <c r="J26" s="126" t="n">
        <v>20323</v>
      </c>
      <c r="K26" s="127" t="n">
        <v>46581</v>
      </c>
      <c r="L26" s="128" t="n">
        <v>180006</v>
      </c>
      <c r="M26" s="124" t="n">
        <v>5733</v>
      </c>
      <c r="N26" s="125" t="n">
        <v>-653</v>
      </c>
      <c r="O26" s="126" t="n">
        <v>-330</v>
      </c>
      <c r="P26" s="127" t="n">
        <v>1450</v>
      </c>
      <c r="Q26" s="128" t="n">
        <v>5266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8410</v>
      </c>
      <c r="D27" s="125" t="n">
        <v>7331</v>
      </c>
      <c r="E27" s="126" t="n">
        <v>5141</v>
      </c>
      <c r="F27" s="127" t="n">
        <v>13537</v>
      </c>
      <c r="G27" s="128" t="n">
        <v>12401</v>
      </c>
      <c r="H27" s="124" t="n">
        <v>37314</v>
      </c>
      <c r="I27" s="125" t="n">
        <v>7142</v>
      </c>
      <c r="J27" s="126" t="n">
        <v>5177</v>
      </c>
      <c r="K27" s="127" t="n">
        <v>13040</v>
      </c>
      <c r="L27" s="128" t="n">
        <v>11955</v>
      </c>
      <c r="M27" s="124" t="n">
        <v>1096</v>
      </c>
      <c r="N27" s="125" t="n">
        <v>189</v>
      </c>
      <c r="O27" s="126" t="n">
        <v>-36</v>
      </c>
      <c r="P27" s="127" t="n">
        <v>497</v>
      </c>
      <c r="Q27" s="128" t="n">
        <v>446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88008</v>
      </c>
      <c r="D28" s="125" t="n">
        <v>8956</v>
      </c>
      <c r="E28" s="126" t="n">
        <v>28052</v>
      </c>
      <c r="F28" s="127" t="n">
        <v>19730</v>
      </c>
      <c r="G28" s="128" t="n">
        <v>31270</v>
      </c>
      <c r="H28" s="124" t="n">
        <v>88537</v>
      </c>
      <c r="I28" s="125" t="n">
        <v>8461</v>
      </c>
      <c r="J28" s="126" t="n">
        <v>28301</v>
      </c>
      <c r="K28" s="127" t="n">
        <v>19568</v>
      </c>
      <c r="L28" s="128" t="n">
        <v>32207</v>
      </c>
      <c r="M28" s="124" t="n">
        <v>-529</v>
      </c>
      <c r="N28" s="125" t="n">
        <v>495</v>
      </c>
      <c r="O28" s="126" t="n">
        <v>-249</v>
      </c>
      <c r="P28" s="127" t="n">
        <v>162</v>
      </c>
      <c r="Q28" s="128" t="n">
        <v>-937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769</v>
      </c>
      <c r="D29" s="125" t="n">
        <v>274</v>
      </c>
      <c r="E29" s="126" t="n">
        <v>1559</v>
      </c>
      <c r="F29" s="127" t="n">
        <v>214</v>
      </c>
      <c r="G29" s="128" t="n">
        <v>722</v>
      </c>
      <c r="H29" s="124" t="n">
        <v>2880</v>
      </c>
      <c r="I29" s="125" t="n">
        <v>279</v>
      </c>
      <c r="J29" s="126" t="n">
        <v>1646</v>
      </c>
      <c r="K29" s="127" t="n">
        <v>199</v>
      </c>
      <c r="L29" s="128" t="n">
        <v>756</v>
      </c>
      <c r="M29" s="124" t="n">
        <v>-111</v>
      </c>
      <c r="N29" s="125" t="n">
        <v>-5</v>
      </c>
      <c r="O29" s="126" t="n">
        <v>-87</v>
      </c>
      <c r="P29" s="127" t="n">
        <v>15</v>
      </c>
      <c r="Q29" s="128" t="n">
        <v>-34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764</v>
      </c>
      <c r="D30" s="134" t="n">
        <v>38</v>
      </c>
      <c r="E30" s="135" t="n">
        <v>35</v>
      </c>
      <c r="F30" s="136" t="n">
        <v>301</v>
      </c>
      <c r="G30" s="137" t="n">
        <v>390</v>
      </c>
      <c r="H30" s="133" t="n">
        <v>759</v>
      </c>
      <c r="I30" s="134" t="n">
        <v>40</v>
      </c>
      <c r="J30" s="135" t="n">
        <v>33</v>
      </c>
      <c r="K30" s="136" t="n">
        <v>296</v>
      </c>
      <c r="L30" s="137" t="n">
        <v>390</v>
      </c>
      <c r="M30" s="133" t="n">
        <v>5</v>
      </c>
      <c r="N30" s="134" t="n">
        <v>-2</v>
      </c>
      <c r="O30" s="135" t="n">
        <v>2</v>
      </c>
      <c r="P30" s="136" t="n">
        <v>5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1037</v>
      </c>
      <c r="D31" s="141" t="n">
        <v>18</v>
      </c>
      <c r="E31" s="142" t="n">
        <v>15</v>
      </c>
      <c r="F31" s="143" t="n">
        <v>586</v>
      </c>
      <c r="G31" s="144" t="n">
        <v>418</v>
      </c>
      <c r="H31" s="140" t="n">
        <v>1031</v>
      </c>
      <c r="I31" s="141" t="n">
        <v>27</v>
      </c>
      <c r="J31" s="142" t="n">
        <v>23</v>
      </c>
      <c r="K31" s="143" t="n">
        <v>553</v>
      </c>
      <c r="L31" s="144" t="n">
        <v>428</v>
      </c>
      <c r="M31" s="140" t="n">
        <v>6</v>
      </c>
      <c r="N31" s="141" t="n">
        <v>-9</v>
      </c>
      <c r="O31" s="142" t="n">
        <v>-8</v>
      </c>
      <c r="P31" s="143" t="n">
        <v>33</v>
      </c>
      <c r="Q31" s="144" t="n">
        <v>-10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823</v>
      </c>
      <c r="D32" s="125" t="n">
        <v>3769</v>
      </c>
      <c r="E32" s="126" t="n">
        <v>18</v>
      </c>
      <c r="F32" s="127" t="n">
        <v>1018</v>
      </c>
      <c r="G32" s="128" t="n">
        <v>18</v>
      </c>
      <c r="H32" s="124" t="n">
        <v>4954</v>
      </c>
      <c r="I32" s="125" t="n">
        <v>3938</v>
      </c>
      <c r="J32" s="126" t="n">
        <v>17</v>
      </c>
      <c r="K32" s="127" t="n">
        <v>977</v>
      </c>
      <c r="L32" s="128" t="n">
        <v>22</v>
      </c>
      <c r="M32" s="124" t="n">
        <v>-131</v>
      </c>
      <c r="N32" s="125" t="n">
        <v>-169</v>
      </c>
      <c r="O32" s="126" t="n">
        <v>1</v>
      </c>
      <c r="P32" s="127" t="n">
        <v>41</v>
      </c>
      <c r="Q32" s="128" t="n">
        <v>-4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75534</v>
      </c>
      <c r="D33" s="147" t="n">
        <v>1128</v>
      </c>
      <c r="E33" s="148" t="n">
        <v>17593</v>
      </c>
      <c r="F33" s="149" t="n">
        <v>1919</v>
      </c>
      <c r="G33" s="150" t="n">
        <v>54894</v>
      </c>
      <c r="H33" s="146" t="n">
        <v>77257</v>
      </c>
      <c r="I33" s="147" t="n">
        <v>1107</v>
      </c>
      <c r="J33" s="148" t="n">
        <v>17945</v>
      </c>
      <c r="K33" s="149" t="n">
        <v>1751</v>
      </c>
      <c r="L33" s="150" t="n">
        <v>56454</v>
      </c>
      <c r="M33" s="146" t="n">
        <v>-1723</v>
      </c>
      <c r="N33" s="147" t="n">
        <v>21</v>
      </c>
      <c r="O33" s="148" t="n">
        <v>-352</v>
      </c>
      <c r="P33" s="149" t="n">
        <v>168</v>
      </c>
      <c r="Q33" s="150" t="n">
        <v>-1560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76</v>
      </c>
      <c r="H2" s="95" t="s">
        <v>177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3" t="s">
        <v>180</v>
      </c>
    </row>
    <row r="5" s="101" customFormat="true" ht="21" hidden="false" customHeight="true" outlineLevel="0" collapsed="false">
      <c r="A5" s="99" t="s">
        <v>126</v>
      </c>
      <c r="B5" s="99"/>
      <c r="C5" s="100" t="s">
        <v>181</v>
      </c>
      <c r="D5" s="100"/>
      <c r="E5" s="100"/>
      <c r="F5" s="100"/>
      <c r="G5" s="100"/>
      <c r="H5" s="100" t="s">
        <v>182</v>
      </c>
      <c r="I5" s="100"/>
      <c r="J5" s="100"/>
      <c r="K5" s="100"/>
      <c r="L5" s="100"/>
      <c r="M5" s="100" t="s">
        <v>183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848531</v>
      </c>
      <c r="D8" s="110" t="n">
        <v>147891</v>
      </c>
      <c r="E8" s="111" t="n">
        <v>77573</v>
      </c>
      <c r="F8" s="112" t="n">
        <v>286933</v>
      </c>
      <c r="G8" s="113" t="n">
        <v>336134</v>
      </c>
      <c r="H8" s="109" t="n">
        <v>620189</v>
      </c>
      <c r="I8" s="110" t="n">
        <v>183248</v>
      </c>
      <c r="J8" s="111" t="n">
        <v>72467</v>
      </c>
      <c r="K8" s="112" t="n">
        <v>159338</v>
      </c>
      <c r="L8" s="113" t="n">
        <v>205136</v>
      </c>
      <c r="M8" s="109" t="n">
        <v>104589</v>
      </c>
      <c r="N8" s="114" t="n">
        <v>31362</v>
      </c>
      <c r="O8" s="115" t="n">
        <v>13142</v>
      </c>
      <c r="P8" s="112" t="n">
        <v>23892</v>
      </c>
      <c r="Q8" s="113" t="n">
        <v>36193</v>
      </c>
    </row>
    <row r="9" customFormat="false" ht="22.5" hidden="false" customHeight="true" outlineLevel="0" collapsed="false">
      <c r="A9" s="116" t="s">
        <v>131</v>
      </c>
      <c r="B9" s="116"/>
      <c r="C9" s="117" t="n">
        <v>835981</v>
      </c>
      <c r="D9" s="118" t="n">
        <v>147289</v>
      </c>
      <c r="E9" s="119" t="n">
        <v>75261</v>
      </c>
      <c r="F9" s="120" t="n">
        <v>286190</v>
      </c>
      <c r="G9" s="121" t="n">
        <v>327241</v>
      </c>
      <c r="H9" s="117" t="n">
        <v>604643</v>
      </c>
      <c r="I9" s="118" t="n">
        <v>182294</v>
      </c>
      <c r="J9" s="119" t="n">
        <v>69509</v>
      </c>
      <c r="K9" s="120" t="n">
        <v>158822</v>
      </c>
      <c r="L9" s="121" t="n">
        <v>194018</v>
      </c>
      <c r="M9" s="117" t="n">
        <v>102329</v>
      </c>
      <c r="N9" s="118" t="n">
        <v>31239</v>
      </c>
      <c r="O9" s="119" t="n">
        <v>12748</v>
      </c>
      <c r="P9" s="120" t="n">
        <v>23830</v>
      </c>
      <c r="Q9" s="121" t="n">
        <v>34512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961</v>
      </c>
      <c r="D10" s="125" t="n">
        <v>524</v>
      </c>
      <c r="E10" s="126" t="n">
        <v>298</v>
      </c>
      <c r="F10" s="127" t="n">
        <v>58</v>
      </c>
      <c r="G10" s="128" t="n">
        <v>81</v>
      </c>
      <c r="H10" s="124" t="n">
        <v>7906</v>
      </c>
      <c r="I10" s="125" t="n">
        <v>4534</v>
      </c>
      <c r="J10" s="126" t="n">
        <v>2076</v>
      </c>
      <c r="K10" s="127" t="n">
        <v>597</v>
      </c>
      <c r="L10" s="128" t="n">
        <v>699</v>
      </c>
      <c r="M10" s="124" t="n">
        <v>2392</v>
      </c>
      <c r="N10" s="125" t="n">
        <v>1407</v>
      </c>
      <c r="O10" s="126" t="n">
        <v>764</v>
      </c>
      <c r="P10" s="127" t="n">
        <v>71</v>
      </c>
      <c r="Q10" s="128" t="n">
        <v>150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212</v>
      </c>
      <c r="D11" s="125" t="n">
        <v>16</v>
      </c>
      <c r="E11" s="126" t="n">
        <v>2</v>
      </c>
      <c r="F11" s="127" t="n">
        <v>134</v>
      </c>
      <c r="G11" s="128" t="n">
        <v>60</v>
      </c>
      <c r="H11" s="124" t="n">
        <v>1739</v>
      </c>
      <c r="I11" s="125" t="n">
        <v>1192</v>
      </c>
      <c r="J11" s="126" t="n">
        <v>25</v>
      </c>
      <c r="K11" s="127" t="n">
        <v>385</v>
      </c>
      <c r="L11" s="128" t="n">
        <v>137</v>
      </c>
      <c r="M11" s="124" t="n">
        <v>162</v>
      </c>
      <c r="N11" s="125" t="n">
        <v>109</v>
      </c>
      <c r="O11" s="126" t="n">
        <v>3</v>
      </c>
      <c r="P11" s="127" t="n">
        <v>27</v>
      </c>
      <c r="Q11" s="128" t="n">
        <v>23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51393</v>
      </c>
      <c r="D12" s="125" t="n">
        <v>15279</v>
      </c>
      <c r="E12" s="126" t="n">
        <v>4905</v>
      </c>
      <c r="F12" s="127" t="n">
        <v>20970</v>
      </c>
      <c r="G12" s="128" t="n">
        <v>10239</v>
      </c>
      <c r="H12" s="124" t="n">
        <v>104774</v>
      </c>
      <c r="I12" s="125" t="n">
        <v>52591</v>
      </c>
      <c r="J12" s="126" t="n">
        <v>12884</v>
      </c>
      <c r="K12" s="127" t="n">
        <v>26350</v>
      </c>
      <c r="L12" s="128" t="n">
        <v>12949</v>
      </c>
      <c r="M12" s="124" t="n">
        <v>14899</v>
      </c>
      <c r="N12" s="125" t="n">
        <v>7929</v>
      </c>
      <c r="O12" s="126" t="n">
        <v>2518</v>
      </c>
      <c r="P12" s="127" t="n">
        <v>2830</v>
      </c>
      <c r="Q12" s="128" t="n">
        <v>1622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6169</v>
      </c>
      <c r="D13" s="125" t="n">
        <v>325</v>
      </c>
      <c r="E13" s="126" t="n">
        <v>17</v>
      </c>
      <c r="F13" s="127" t="n">
        <v>4343</v>
      </c>
      <c r="G13" s="128" t="n">
        <v>1484</v>
      </c>
      <c r="H13" s="124" t="n">
        <v>2873</v>
      </c>
      <c r="I13" s="125" t="n">
        <v>352</v>
      </c>
      <c r="J13" s="126" t="n">
        <v>25</v>
      </c>
      <c r="K13" s="127" t="n">
        <v>2093</v>
      </c>
      <c r="L13" s="128" t="n">
        <v>403</v>
      </c>
      <c r="M13" s="124" t="n">
        <v>857</v>
      </c>
      <c r="N13" s="125" t="n">
        <v>78</v>
      </c>
      <c r="O13" s="126" t="n">
        <v>5</v>
      </c>
      <c r="P13" s="127" t="n">
        <v>580</v>
      </c>
      <c r="Q13" s="128" t="n">
        <v>194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1183</v>
      </c>
      <c r="D14" s="125" t="n">
        <v>620</v>
      </c>
      <c r="E14" s="126" t="n">
        <v>25</v>
      </c>
      <c r="F14" s="127" t="n">
        <v>285</v>
      </c>
      <c r="G14" s="128" t="n">
        <v>253</v>
      </c>
      <c r="H14" s="124" t="n">
        <v>3879</v>
      </c>
      <c r="I14" s="125" t="n">
        <v>2498</v>
      </c>
      <c r="J14" s="126" t="n">
        <v>205</v>
      </c>
      <c r="K14" s="127" t="n">
        <v>637</v>
      </c>
      <c r="L14" s="128" t="n">
        <v>539</v>
      </c>
      <c r="M14" s="124" t="n">
        <v>848</v>
      </c>
      <c r="N14" s="125" t="n">
        <v>522</v>
      </c>
      <c r="O14" s="126" t="n">
        <v>39</v>
      </c>
      <c r="P14" s="127" t="n">
        <v>190</v>
      </c>
      <c r="Q14" s="128" t="n">
        <v>97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49006</v>
      </c>
      <c r="D15" s="125" t="n">
        <v>34173</v>
      </c>
      <c r="E15" s="126" t="n">
        <v>645</v>
      </c>
      <c r="F15" s="127" t="n">
        <v>9572</v>
      </c>
      <c r="G15" s="128" t="n">
        <v>4616</v>
      </c>
      <c r="H15" s="124" t="n">
        <v>48359</v>
      </c>
      <c r="I15" s="125" t="n">
        <v>35136</v>
      </c>
      <c r="J15" s="126" t="n">
        <v>958</v>
      </c>
      <c r="K15" s="127" t="n">
        <v>7147</v>
      </c>
      <c r="L15" s="128" t="n">
        <v>5118</v>
      </c>
      <c r="M15" s="124" t="n">
        <v>9546</v>
      </c>
      <c r="N15" s="125" t="n">
        <v>7465</v>
      </c>
      <c r="O15" s="126" t="n">
        <v>136</v>
      </c>
      <c r="P15" s="127" t="n">
        <v>1035</v>
      </c>
      <c r="Q15" s="128" t="n">
        <v>910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109823</v>
      </c>
      <c r="D16" s="125" t="n">
        <v>12997</v>
      </c>
      <c r="E16" s="126" t="n">
        <v>5209</v>
      </c>
      <c r="F16" s="127" t="n">
        <v>38896</v>
      </c>
      <c r="G16" s="128" t="n">
        <v>52721</v>
      </c>
      <c r="H16" s="124" t="n">
        <v>106387</v>
      </c>
      <c r="I16" s="125" t="n">
        <v>23922</v>
      </c>
      <c r="J16" s="126" t="n">
        <v>7099</v>
      </c>
      <c r="K16" s="127" t="n">
        <v>28436</v>
      </c>
      <c r="L16" s="128" t="n">
        <v>46930</v>
      </c>
      <c r="M16" s="124" t="n">
        <v>16592</v>
      </c>
      <c r="N16" s="125" t="n">
        <v>3621</v>
      </c>
      <c r="O16" s="126" t="n">
        <v>1337</v>
      </c>
      <c r="P16" s="127" t="n">
        <v>3274</v>
      </c>
      <c r="Q16" s="128" t="n">
        <v>8360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42633</v>
      </c>
      <c r="D17" s="125" t="n">
        <v>15016</v>
      </c>
      <c r="E17" s="126" t="n">
        <v>1010</v>
      </c>
      <c r="F17" s="127" t="n">
        <v>17927</v>
      </c>
      <c r="G17" s="128" t="n">
        <v>8680</v>
      </c>
      <c r="H17" s="124" t="n">
        <v>44038</v>
      </c>
      <c r="I17" s="125" t="n">
        <v>17794</v>
      </c>
      <c r="J17" s="126" t="n">
        <v>1191</v>
      </c>
      <c r="K17" s="127" t="n">
        <v>16951</v>
      </c>
      <c r="L17" s="128" t="n">
        <v>8102</v>
      </c>
      <c r="M17" s="124" t="n">
        <v>5181</v>
      </c>
      <c r="N17" s="125" t="n">
        <v>2897</v>
      </c>
      <c r="O17" s="126" t="n">
        <v>206</v>
      </c>
      <c r="P17" s="127" t="n">
        <v>1536</v>
      </c>
      <c r="Q17" s="128" t="n">
        <v>542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48542</v>
      </c>
      <c r="D18" s="125" t="n">
        <v>23200</v>
      </c>
      <c r="E18" s="126" t="n">
        <v>16756</v>
      </c>
      <c r="F18" s="127" t="n">
        <v>4055</v>
      </c>
      <c r="G18" s="128" t="n">
        <v>4531</v>
      </c>
      <c r="H18" s="124" t="n">
        <v>24311</v>
      </c>
      <c r="I18" s="125" t="n">
        <v>8942</v>
      </c>
      <c r="J18" s="126" t="n">
        <v>12324</v>
      </c>
      <c r="K18" s="127" t="n">
        <v>1037</v>
      </c>
      <c r="L18" s="128" t="n">
        <v>2008</v>
      </c>
      <c r="M18" s="124" t="n">
        <v>6749</v>
      </c>
      <c r="N18" s="125" t="n">
        <v>2502</v>
      </c>
      <c r="O18" s="126" t="n">
        <v>3251</v>
      </c>
      <c r="P18" s="127" t="n">
        <v>271</v>
      </c>
      <c r="Q18" s="128" t="n">
        <v>725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51363</v>
      </c>
      <c r="D19" s="125" t="n">
        <v>619</v>
      </c>
      <c r="E19" s="126" t="n">
        <v>378</v>
      </c>
      <c r="F19" s="127" t="n">
        <v>33496</v>
      </c>
      <c r="G19" s="128" t="n">
        <v>16870</v>
      </c>
      <c r="H19" s="124" t="n">
        <v>6720</v>
      </c>
      <c r="I19" s="125" t="n">
        <v>187</v>
      </c>
      <c r="J19" s="126" t="n">
        <v>137</v>
      </c>
      <c r="K19" s="127" t="n">
        <v>4093</v>
      </c>
      <c r="L19" s="128" t="n">
        <v>2303</v>
      </c>
      <c r="M19" s="124" t="n">
        <v>1309</v>
      </c>
      <c r="N19" s="125" t="n">
        <v>23</v>
      </c>
      <c r="O19" s="126" t="n">
        <v>19</v>
      </c>
      <c r="P19" s="127" t="n">
        <v>837</v>
      </c>
      <c r="Q19" s="128" t="n">
        <v>430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41636</v>
      </c>
      <c r="D20" s="125" t="n">
        <v>255</v>
      </c>
      <c r="E20" s="126" t="n">
        <v>211</v>
      </c>
      <c r="F20" s="127" t="n">
        <v>20372</v>
      </c>
      <c r="G20" s="128" t="n">
        <v>20798</v>
      </c>
      <c r="H20" s="124" t="n">
        <v>13336</v>
      </c>
      <c r="I20" s="125" t="n">
        <v>110</v>
      </c>
      <c r="J20" s="126" t="n">
        <v>476</v>
      </c>
      <c r="K20" s="127" t="n">
        <v>6389</v>
      </c>
      <c r="L20" s="128" t="n">
        <v>6361</v>
      </c>
      <c r="M20" s="124" t="n">
        <v>2590</v>
      </c>
      <c r="N20" s="125" t="n">
        <v>26</v>
      </c>
      <c r="O20" s="126" t="n">
        <v>76</v>
      </c>
      <c r="P20" s="127" t="n">
        <v>1357</v>
      </c>
      <c r="Q20" s="128" t="n">
        <v>1131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18374</v>
      </c>
      <c r="D21" s="125" t="n">
        <v>2785</v>
      </c>
      <c r="E21" s="126" t="n">
        <v>4861</v>
      </c>
      <c r="F21" s="127" t="n">
        <v>4458</v>
      </c>
      <c r="G21" s="128" t="n">
        <v>6270</v>
      </c>
      <c r="H21" s="124" t="n">
        <v>4837</v>
      </c>
      <c r="I21" s="125" t="n">
        <v>846</v>
      </c>
      <c r="J21" s="126" t="n">
        <v>949</v>
      </c>
      <c r="K21" s="127" t="n">
        <v>1298</v>
      </c>
      <c r="L21" s="128" t="n">
        <v>1744</v>
      </c>
      <c r="M21" s="124" t="n">
        <v>872</v>
      </c>
      <c r="N21" s="125" t="n">
        <v>156</v>
      </c>
      <c r="O21" s="126" t="n">
        <v>233</v>
      </c>
      <c r="P21" s="127" t="n">
        <v>219</v>
      </c>
      <c r="Q21" s="128" t="n">
        <v>264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68131</v>
      </c>
      <c r="D22" s="125" t="n">
        <v>1306</v>
      </c>
      <c r="E22" s="126" t="n">
        <v>1302</v>
      </c>
      <c r="F22" s="127" t="n">
        <v>30007</v>
      </c>
      <c r="G22" s="128" t="n">
        <v>35516</v>
      </c>
      <c r="H22" s="124" t="n">
        <v>23084</v>
      </c>
      <c r="I22" s="125" t="n">
        <v>1571</v>
      </c>
      <c r="J22" s="126" t="n">
        <v>825</v>
      </c>
      <c r="K22" s="127" t="n">
        <v>9333</v>
      </c>
      <c r="L22" s="128" t="n">
        <v>11355</v>
      </c>
      <c r="M22" s="124" t="n">
        <v>2832</v>
      </c>
      <c r="N22" s="125" t="n">
        <v>255</v>
      </c>
      <c r="O22" s="126" t="n">
        <v>180</v>
      </c>
      <c r="P22" s="127" t="n">
        <v>889</v>
      </c>
      <c r="Q22" s="128" t="n">
        <v>1508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65306</v>
      </c>
      <c r="D23" s="125" t="n">
        <v>22007</v>
      </c>
      <c r="E23" s="126" t="n">
        <v>16206</v>
      </c>
      <c r="F23" s="127" t="n">
        <v>13313</v>
      </c>
      <c r="G23" s="128" t="n">
        <v>13780</v>
      </c>
      <c r="H23" s="124" t="n">
        <v>31745</v>
      </c>
      <c r="I23" s="125" t="n">
        <v>14731</v>
      </c>
      <c r="J23" s="126" t="n">
        <v>9052</v>
      </c>
      <c r="K23" s="127" t="n">
        <v>4203</v>
      </c>
      <c r="L23" s="128" t="n">
        <v>3759</v>
      </c>
      <c r="M23" s="124" t="n">
        <v>3153</v>
      </c>
      <c r="N23" s="125" t="n">
        <v>1164</v>
      </c>
      <c r="O23" s="126" t="n">
        <v>984</v>
      </c>
      <c r="P23" s="127" t="n">
        <v>443</v>
      </c>
      <c r="Q23" s="128" t="n">
        <v>562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136234</v>
      </c>
      <c r="D24" s="125" t="n">
        <v>8089</v>
      </c>
      <c r="E24" s="126" t="n">
        <v>9027</v>
      </c>
      <c r="F24" s="127" t="n">
        <v>46416</v>
      </c>
      <c r="G24" s="128" t="n">
        <v>72702</v>
      </c>
      <c r="H24" s="124" t="n">
        <v>118350</v>
      </c>
      <c r="I24" s="125" t="n">
        <v>11900</v>
      </c>
      <c r="J24" s="126" t="n">
        <v>12513</v>
      </c>
      <c r="K24" s="127" t="n">
        <v>36268</v>
      </c>
      <c r="L24" s="128" t="n">
        <v>57669</v>
      </c>
      <c r="M24" s="124" t="n">
        <v>18675</v>
      </c>
      <c r="N24" s="125" t="n">
        <v>1686</v>
      </c>
      <c r="O24" s="126" t="n">
        <v>1115</v>
      </c>
      <c r="P24" s="127" t="n">
        <v>7110</v>
      </c>
      <c r="Q24" s="128" t="n">
        <v>8764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42044</v>
      </c>
      <c r="D25" s="125" t="n">
        <v>1920</v>
      </c>
      <c r="E25" s="126" t="n">
        <v>2150</v>
      </c>
      <c r="F25" s="127" t="n">
        <v>15013</v>
      </c>
      <c r="G25" s="128" t="n">
        <v>22961</v>
      </c>
      <c r="H25" s="124" t="n">
        <v>10612</v>
      </c>
      <c r="I25" s="125" t="n">
        <v>654</v>
      </c>
      <c r="J25" s="126" t="n">
        <v>474</v>
      </c>
      <c r="K25" s="127" t="n">
        <v>4254</v>
      </c>
      <c r="L25" s="128" t="n">
        <v>5230</v>
      </c>
      <c r="M25" s="124" t="n">
        <v>2043</v>
      </c>
      <c r="N25" s="125" t="n">
        <v>244</v>
      </c>
      <c r="O25" s="126" t="n">
        <v>70</v>
      </c>
      <c r="P25" s="127" t="n">
        <v>802</v>
      </c>
      <c r="Q25" s="128" t="n">
        <v>927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60881</v>
      </c>
      <c r="D26" s="125" t="n">
        <v>4199</v>
      </c>
      <c r="E26" s="126" t="n">
        <v>5873</v>
      </c>
      <c r="F26" s="127" t="n">
        <v>12316</v>
      </c>
      <c r="G26" s="128" t="n">
        <v>38493</v>
      </c>
      <c r="H26" s="124" t="n">
        <v>31959</v>
      </c>
      <c r="I26" s="125" t="n">
        <v>2317</v>
      </c>
      <c r="J26" s="126" t="n">
        <v>1954</v>
      </c>
      <c r="K26" s="127" t="n">
        <v>4809</v>
      </c>
      <c r="L26" s="128" t="n">
        <v>22879</v>
      </c>
      <c r="M26" s="124" t="n">
        <v>9927</v>
      </c>
      <c r="N26" s="125" t="n">
        <v>474</v>
      </c>
      <c r="O26" s="126" t="n">
        <v>569</v>
      </c>
      <c r="P26" s="127" t="n">
        <v>1694</v>
      </c>
      <c r="Q26" s="128" t="n">
        <v>7190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14393</v>
      </c>
      <c r="D27" s="125" t="n">
        <v>1542</v>
      </c>
      <c r="E27" s="126" t="n">
        <v>908</v>
      </c>
      <c r="F27" s="127" t="n">
        <v>6239</v>
      </c>
      <c r="G27" s="128" t="n">
        <v>5704</v>
      </c>
      <c r="H27" s="124" t="n">
        <v>5058</v>
      </c>
      <c r="I27" s="125" t="n">
        <v>1264</v>
      </c>
      <c r="J27" s="126" t="n">
        <v>697</v>
      </c>
      <c r="K27" s="127" t="n">
        <v>1663</v>
      </c>
      <c r="L27" s="128" t="n">
        <v>1434</v>
      </c>
      <c r="M27" s="124" t="n">
        <v>1137</v>
      </c>
      <c r="N27" s="125" t="n">
        <v>430</v>
      </c>
      <c r="O27" s="126" t="n">
        <v>270</v>
      </c>
      <c r="P27" s="127" t="n">
        <v>173</v>
      </c>
      <c r="Q27" s="128" t="n">
        <v>264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25397</v>
      </c>
      <c r="D28" s="125" t="n">
        <v>2309</v>
      </c>
      <c r="E28" s="126" t="n">
        <v>5104</v>
      </c>
      <c r="F28" s="127" t="n">
        <v>7543</v>
      </c>
      <c r="G28" s="128" t="n">
        <v>10441</v>
      </c>
      <c r="H28" s="124" t="n">
        <v>14166</v>
      </c>
      <c r="I28" s="125" t="n">
        <v>1692</v>
      </c>
      <c r="J28" s="126" t="n">
        <v>5424</v>
      </c>
      <c r="K28" s="127" t="n">
        <v>2820</v>
      </c>
      <c r="L28" s="128" t="n">
        <v>4230</v>
      </c>
      <c r="M28" s="124" t="n">
        <v>2505</v>
      </c>
      <c r="N28" s="125" t="n">
        <v>246</v>
      </c>
      <c r="O28" s="126" t="n">
        <v>931</v>
      </c>
      <c r="P28" s="127" t="n">
        <v>489</v>
      </c>
      <c r="Q28" s="128" t="n">
        <v>839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853</v>
      </c>
      <c r="D29" s="125" t="n">
        <v>58</v>
      </c>
      <c r="E29" s="126" t="n">
        <v>326</v>
      </c>
      <c r="F29" s="127" t="n">
        <v>128</v>
      </c>
      <c r="G29" s="128" t="n">
        <v>341</v>
      </c>
      <c r="H29" s="124" t="n">
        <v>458</v>
      </c>
      <c r="I29" s="125" t="n">
        <v>60</v>
      </c>
      <c r="J29" s="126" t="n">
        <v>221</v>
      </c>
      <c r="K29" s="127" t="n">
        <v>19</v>
      </c>
      <c r="L29" s="128" t="n">
        <v>158</v>
      </c>
      <c r="M29" s="124" t="n">
        <v>60</v>
      </c>
      <c r="N29" s="125" t="n">
        <v>5</v>
      </c>
      <c r="O29" s="126" t="n">
        <v>42</v>
      </c>
      <c r="P29" s="127" t="n">
        <v>3</v>
      </c>
      <c r="Q29" s="128" t="n">
        <v>10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763</v>
      </c>
      <c r="D30" s="134" t="n">
        <v>38</v>
      </c>
      <c r="E30" s="135" t="n">
        <v>35</v>
      </c>
      <c r="F30" s="136" t="n">
        <v>301</v>
      </c>
      <c r="G30" s="137" t="n">
        <v>389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684</v>
      </c>
      <c r="D31" s="141" t="n">
        <v>12</v>
      </c>
      <c r="E31" s="142" t="n">
        <v>13</v>
      </c>
      <c r="F31" s="143" t="n">
        <v>348</v>
      </c>
      <c r="G31" s="144" t="n">
        <v>311</v>
      </c>
      <c r="H31" s="140" t="n">
        <v>52</v>
      </c>
      <c r="I31" s="141" t="n">
        <v>1</v>
      </c>
      <c r="J31" s="142" t="n">
        <v>0</v>
      </c>
      <c r="K31" s="143" t="n">
        <v>40</v>
      </c>
      <c r="L31" s="144" t="n">
        <v>11</v>
      </c>
      <c r="M31" s="140" t="n">
        <v>0</v>
      </c>
      <c r="N31" s="141" t="n">
        <v>0</v>
      </c>
      <c r="O31" s="142" t="n">
        <v>0</v>
      </c>
      <c r="P31" s="143" t="n">
        <v>0</v>
      </c>
      <c r="Q31" s="144" t="n">
        <v>0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81</v>
      </c>
      <c r="D32" s="125" t="n">
        <v>264</v>
      </c>
      <c r="E32" s="126" t="n">
        <v>2</v>
      </c>
      <c r="F32" s="127" t="n">
        <v>211</v>
      </c>
      <c r="G32" s="128" t="n">
        <v>4</v>
      </c>
      <c r="H32" s="124" t="n">
        <v>962</v>
      </c>
      <c r="I32" s="125" t="n">
        <v>771</v>
      </c>
      <c r="J32" s="126" t="n">
        <v>2</v>
      </c>
      <c r="K32" s="127" t="n">
        <v>186</v>
      </c>
      <c r="L32" s="128" t="n">
        <v>3</v>
      </c>
      <c r="M32" s="124" t="n">
        <v>132</v>
      </c>
      <c r="N32" s="125" t="n">
        <v>105</v>
      </c>
      <c r="O32" s="126" t="n">
        <v>1</v>
      </c>
      <c r="P32" s="127" t="n">
        <v>25</v>
      </c>
      <c r="Q32" s="128" t="n">
        <v>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12069</v>
      </c>
      <c r="D33" s="147" t="n">
        <v>338</v>
      </c>
      <c r="E33" s="148" t="n">
        <v>2310</v>
      </c>
      <c r="F33" s="149" t="n">
        <v>532</v>
      </c>
      <c r="G33" s="150" t="n">
        <v>8889</v>
      </c>
      <c r="H33" s="146" t="n">
        <v>14584</v>
      </c>
      <c r="I33" s="147" t="n">
        <v>183</v>
      </c>
      <c r="J33" s="148" t="n">
        <v>2956</v>
      </c>
      <c r="K33" s="149" t="n">
        <v>330</v>
      </c>
      <c r="L33" s="150" t="n">
        <v>11115</v>
      </c>
      <c r="M33" s="146" t="n">
        <v>2128</v>
      </c>
      <c r="N33" s="147" t="n">
        <v>18</v>
      </c>
      <c r="O33" s="148" t="n">
        <v>393</v>
      </c>
      <c r="P33" s="149" t="n">
        <v>37</v>
      </c>
      <c r="Q33" s="150" t="n">
        <v>1680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84</v>
      </c>
      <c r="H2" s="95" t="s">
        <v>185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86</v>
      </c>
    </row>
    <row r="5" s="101" customFormat="true" ht="21" hidden="false" customHeight="true" outlineLevel="0" collapsed="false">
      <c r="A5" s="99" t="s">
        <v>126</v>
      </c>
      <c r="B5" s="99"/>
      <c r="C5" s="100" t="s">
        <v>187</v>
      </c>
      <c r="D5" s="100"/>
      <c r="E5" s="100"/>
      <c r="F5" s="100"/>
      <c r="G5" s="100"/>
      <c r="H5" s="100" t="s">
        <v>188</v>
      </c>
      <c r="I5" s="100"/>
      <c r="J5" s="100"/>
      <c r="K5" s="100"/>
      <c r="L5" s="100"/>
      <c r="M5" s="100" t="s">
        <v>189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665698</v>
      </c>
      <c r="D8" s="110" t="n">
        <v>198965</v>
      </c>
      <c r="E8" s="111" t="n">
        <v>79959</v>
      </c>
      <c r="F8" s="112" t="n">
        <v>168219</v>
      </c>
      <c r="G8" s="113" t="n">
        <v>218555</v>
      </c>
      <c r="H8" s="109" t="n">
        <v>523870</v>
      </c>
      <c r="I8" s="110" t="n">
        <v>152813</v>
      </c>
      <c r="J8" s="111" t="n">
        <v>65055</v>
      </c>
      <c r="K8" s="112" t="n">
        <v>130863</v>
      </c>
      <c r="L8" s="113" t="n">
        <v>175139</v>
      </c>
      <c r="M8" s="109" t="n">
        <v>214017</v>
      </c>
      <c r="N8" s="110" t="n">
        <v>58075</v>
      </c>
      <c r="O8" s="111" t="n">
        <v>27065</v>
      </c>
      <c r="P8" s="112" t="n">
        <v>54363</v>
      </c>
      <c r="Q8" s="113" t="n">
        <v>74514</v>
      </c>
    </row>
    <row r="9" customFormat="false" ht="22.5" hidden="false" customHeight="true" outlineLevel="0" collapsed="false">
      <c r="A9" s="116" t="s">
        <v>131</v>
      </c>
      <c r="B9" s="116"/>
      <c r="C9" s="117" t="n">
        <v>649768</v>
      </c>
      <c r="D9" s="118" t="n">
        <v>197951</v>
      </c>
      <c r="E9" s="119" t="n">
        <v>76029</v>
      </c>
      <c r="F9" s="120" t="n">
        <v>167718</v>
      </c>
      <c r="G9" s="121" t="n">
        <v>208070</v>
      </c>
      <c r="H9" s="117" t="n">
        <v>512396</v>
      </c>
      <c r="I9" s="118" t="n">
        <v>152075</v>
      </c>
      <c r="J9" s="119" t="n">
        <v>62348</v>
      </c>
      <c r="K9" s="120" t="n">
        <v>130462</v>
      </c>
      <c r="L9" s="121" t="n">
        <v>167511</v>
      </c>
      <c r="M9" s="117" t="n">
        <v>209332</v>
      </c>
      <c r="N9" s="118" t="n">
        <v>57749</v>
      </c>
      <c r="O9" s="119" t="n">
        <v>25943</v>
      </c>
      <c r="P9" s="120" t="n">
        <v>54226</v>
      </c>
      <c r="Q9" s="121" t="n">
        <v>71414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3093</v>
      </c>
      <c r="D10" s="125" t="n">
        <v>1690</v>
      </c>
      <c r="E10" s="126" t="n">
        <v>836</v>
      </c>
      <c r="F10" s="127" t="n">
        <v>298</v>
      </c>
      <c r="G10" s="128" t="n">
        <v>269</v>
      </c>
      <c r="H10" s="124" t="n">
        <v>5324</v>
      </c>
      <c r="I10" s="125" t="n">
        <v>2922</v>
      </c>
      <c r="J10" s="126" t="n">
        <v>1708</v>
      </c>
      <c r="K10" s="127" t="n">
        <v>381</v>
      </c>
      <c r="L10" s="128" t="n">
        <v>313</v>
      </c>
      <c r="M10" s="124" t="n">
        <v>1801</v>
      </c>
      <c r="N10" s="125" t="n">
        <v>1073</v>
      </c>
      <c r="O10" s="126" t="n">
        <v>397</v>
      </c>
      <c r="P10" s="127" t="n">
        <v>165</v>
      </c>
      <c r="Q10" s="128" t="n">
        <v>166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1030</v>
      </c>
      <c r="D11" s="125" t="n">
        <v>589</v>
      </c>
      <c r="E11" s="126" t="n">
        <v>24</v>
      </c>
      <c r="F11" s="127" t="n">
        <v>295</v>
      </c>
      <c r="G11" s="128" t="n">
        <v>122</v>
      </c>
      <c r="H11" s="124" t="n">
        <v>1199</v>
      </c>
      <c r="I11" s="125" t="n">
        <v>838</v>
      </c>
      <c r="J11" s="126" t="n">
        <v>33</v>
      </c>
      <c r="K11" s="127" t="n">
        <v>191</v>
      </c>
      <c r="L11" s="128" t="n">
        <v>137</v>
      </c>
      <c r="M11" s="124" t="n">
        <v>506</v>
      </c>
      <c r="N11" s="125" t="n">
        <v>274</v>
      </c>
      <c r="O11" s="126" t="n">
        <v>17</v>
      </c>
      <c r="P11" s="127" t="n">
        <v>148</v>
      </c>
      <c r="Q11" s="128" t="n">
        <v>67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170499</v>
      </c>
      <c r="D12" s="125" t="n">
        <v>83676</v>
      </c>
      <c r="E12" s="126" t="n">
        <v>20536</v>
      </c>
      <c r="F12" s="127" t="n">
        <v>46299</v>
      </c>
      <c r="G12" s="128" t="n">
        <v>19988</v>
      </c>
      <c r="H12" s="124" t="n">
        <v>108669</v>
      </c>
      <c r="I12" s="125" t="n">
        <v>55538</v>
      </c>
      <c r="J12" s="126" t="n">
        <v>12994</v>
      </c>
      <c r="K12" s="127" t="n">
        <v>27938</v>
      </c>
      <c r="L12" s="128" t="n">
        <v>12199</v>
      </c>
      <c r="M12" s="124" t="n">
        <v>35338</v>
      </c>
      <c r="N12" s="125" t="n">
        <v>17265</v>
      </c>
      <c r="O12" s="126" t="n">
        <v>4385</v>
      </c>
      <c r="P12" s="127" t="n">
        <v>9540</v>
      </c>
      <c r="Q12" s="128" t="n">
        <v>4148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959</v>
      </c>
      <c r="D13" s="125" t="n">
        <v>278</v>
      </c>
      <c r="E13" s="126" t="n">
        <v>17</v>
      </c>
      <c r="F13" s="127" t="n">
        <v>2263</v>
      </c>
      <c r="G13" s="128" t="n">
        <v>401</v>
      </c>
      <c r="H13" s="124" t="n">
        <v>3329</v>
      </c>
      <c r="I13" s="125" t="n">
        <v>854</v>
      </c>
      <c r="J13" s="126" t="n">
        <v>91</v>
      </c>
      <c r="K13" s="127" t="n">
        <v>1853</v>
      </c>
      <c r="L13" s="128" t="n">
        <v>531</v>
      </c>
      <c r="M13" s="124" t="n">
        <v>2303</v>
      </c>
      <c r="N13" s="125" t="n">
        <v>237</v>
      </c>
      <c r="O13" s="126" t="n">
        <v>11</v>
      </c>
      <c r="P13" s="127" t="n">
        <v>1671</v>
      </c>
      <c r="Q13" s="128" t="n">
        <v>384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3337</v>
      </c>
      <c r="D14" s="125" t="n">
        <v>1534</v>
      </c>
      <c r="E14" s="126" t="n">
        <v>455</v>
      </c>
      <c r="F14" s="127" t="n">
        <v>885</v>
      </c>
      <c r="G14" s="128" t="n">
        <v>463</v>
      </c>
      <c r="H14" s="124" t="n">
        <v>3172</v>
      </c>
      <c r="I14" s="125" t="n">
        <v>1863</v>
      </c>
      <c r="J14" s="126" t="n">
        <v>317</v>
      </c>
      <c r="K14" s="127" t="n">
        <v>531</v>
      </c>
      <c r="L14" s="128" t="n">
        <v>461</v>
      </c>
      <c r="M14" s="124" t="n">
        <v>1227</v>
      </c>
      <c r="N14" s="125" t="n">
        <v>813</v>
      </c>
      <c r="O14" s="126" t="n">
        <v>46</v>
      </c>
      <c r="P14" s="127" t="n">
        <v>229</v>
      </c>
      <c r="Q14" s="128" t="n">
        <v>139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46937</v>
      </c>
      <c r="D15" s="125" t="n">
        <v>32774</v>
      </c>
      <c r="E15" s="126" t="n">
        <v>936</v>
      </c>
      <c r="F15" s="127" t="n">
        <v>7986</v>
      </c>
      <c r="G15" s="128" t="n">
        <v>5241</v>
      </c>
      <c r="H15" s="124" t="n">
        <v>36407</v>
      </c>
      <c r="I15" s="125" t="n">
        <v>26585</v>
      </c>
      <c r="J15" s="126" t="n">
        <v>804</v>
      </c>
      <c r="K15" s="127" t="n">
        <v>5189</v>
      </c>
      <c r="L15" s="128" t="n">
        <v>3829</v>
      </c>
      <c r="M15" s="124" t="n">
        <v>15625</v>
      </c>
      <c r="N15" s="125" t="n">
        <v>11460</v>
      </c>
      <c r="O15" s="126" t="n">
        <v>382</v>
      </c>
      <c r="P15" s="127" t="n">
        <v>2200</v>
      </c>
      <c r="Q15" s="128" t="n">
        <v>1583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95684</v>
      </c>
      <c r="D16" s="125" t="n">
        <v>17489</v>
      </c>
      <c r="E16" s="126" t="n">
        <v>7228</v>
      </c>
      <c r="F16" s="127" t="n">
        <v>25049</v>
      </c>
      <c r="G16" s="128" t="n">
        <v>45918</v>
      </c>
      <c r="H16" s="124" t="n">
        <v>71804</v>
      </c>
      <c r="I16" s="125" t="n">
        <v>13800</v>
      </c>
      <c r="J16" s="126" t="n">
        <v>6253</v>
      </c>
      <c r="K16" s="127" t="n">
        <v>16721</v>
      </c>
      <c r="L16" s="128" t="n">
        <v>35030</v>
      </c>
      <c r="M16" s="124" t="n">
        <v>31927</v>
      </c>
      <c r="N16" s="125" t="n">
        <v>6108</v>
      </c>
      <c r="O16" s="126" t="n">
        <v>2244</v>
      </c>
      <c r="P16" s="127" t="n">
        <v>7486</v>
      </c>
      <c r="Q16" s="128" t="n">
        <v>16089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29508</v>
      </c>
      <c r="D17" s="125" t="n">
        <v>13868</v>
      </c>
      <c r="E17" s="126" t="n">
        <v>1787</v>
      </c>
      <c r="F17" s="127" t="n">
        <v>9255</v>
      </c>
      <c r="G17" s="128" t="n">
        <v>4598</v>
      </c>
      <c r="H17" s="124" t="n">
        <v>24200</v>
      </c>
      <c r="I17" s="125" t="n">
        <v>11990</v>
      </c>
      <c r="J17" s="126" t="n">
        <v>1575</v>
      </c>
      <c r="K17" s="127" t="n">
        <v>7320</v>
      </c>
      <c r="L17" s="128" t="n">
        <v>3315</v>
      </c>
      <c r="M17" s="124" t="n">
        <v>10048</v>
      </c>
      <c r="N17" s="125" t="n">
        <v>4334</v>
      </c>
      <c r="O17" s="126" t="n">
        <v>464</v>
      </c>
      <c r="P17" s="127" t="n">
        <v>3853</v>
      </c>
      <c r="Q17" s="128" t="n">
        <v>1397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1651</v>
      </c>
      <c r="D18" s="125" t="n">
        <v>7167</v>
      </c>
      <c r="E18" s="126" t="n">
        <v>11950</v>
      </c>
      <c r="F18" s="127" t="n">
        <v>814</v>
      </c>
      <c r="G18" s="128" t="n">
        <v>1720</v>
      </c>
      <c r="H18" s="124" t="n">
        <v>24561</v>
      </c>
      <c r="I18" s="125" t="n">
        <v>8190</v>
      </c>
      <c r="J18" s="126" t="n">
        <v>13184</v>
      </c>
      <c r="K18" s="127" t="n">
        <v>916</v>
      </c>
      <c r="L18" s="128" t="n">
        <v>2271</v>
      </c>
      <c r="M18" s="124" t="n">
        <v>14637</v>
      </c>
      <c r="N18" s="125" t="n">
        <v>4735</v>
      </c>
      <c r="O18" s="126" t="n">
        <v>7834</v>
      </c>
      <c r="P18" s="127" t="n">
        <v>557</v>
      </c>
      <c r="Q18" s="128" t="n">
        <v>1511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13060</v>
      </c>
      <c r="D19" s="125" t="n">
        <v>134</v>
      </c>
      <c r="E19" s="126" t="n">
        <v>128</v>
      </c>
      <c r="F19" s="127" t="n">
        <v>9016</v>
      </c>
      <c r="G19" s="128" t="n">
        <v>3782</v>
      </c>
      <c r="H19" s="124" t="n">
        <v>10026</v>
      </c>
      <c r="I19" s="125" t="n">
        <v>121</v>
      </c>
      <c r="J19" s="126" t="n">
        <v>186</v>
      </c>
      <c r="K19" s="127" t="n">
        <v>6728</v>
      </c>
      <c r="L19" s="128" t="n">
        <v>2991</v>
      </c>
      <c r="M19" s="124" t="n">
        <v>2817</v>
      </c>
      <c r="N19" s="125" t="n">
        <v>75</v>
      </c>
      <c r="O19" s="126" t="n">
        <v>99</v>
      </c>
      <c r="P19" s="127" t="n">
        <v>1786</v>
      </c>
      <c r="Q19" s="128" t="n">
        <v>857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15501</v>
      </c>
      <c r="D20" s="125" t="n">
        <v>67</v>
      </c>
      <c r="E20" s="126" t="n">
        <v>388</v>
      </c>
      <c r="F20" s="127" t="n">
        <v>7479</v>
      </c>
      <c r="G20" s="128" t="n">
        <v>7567</v>
      </c>
      <c r="H20" s="124" t="n">
        <v>11847</v>
      </c>
      <c r="I20" s="125" t="n">
        <v>153</v>
      </c>
      <c r="J20" s="126" t="n">
        <v>329</v>
      </c>
      <c r="K20" s="127" t="n">
        <v>5724</v>
      </c>
      <c r="L20" s="128" t="n">
        <v>5641</v>
      </c>
      <c r="M20" s="124" t="n">
        <v>6614</v>
      </c>
      <c r="N20" s="125" t="n">
        <v>26</v>
      </c>
      <c r="O20" s="126" t="n">
        <v>165</v>
      </c>
      <c r="P20" s="127" t="n">
        <v>3449</v>
      </c>
      <c r="Q20" s="128" t="n">
        <v>2974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4931</v>
      </c>
      <c r="D21" s="125" t="n">
        <v>667</v>
      </c>
      <c r="E21" s="126" t="n">
        <v>926</v>
      </c>
      <c r="F21" s="127" t="n">
        <v>1418</v>
      </c>
      <c r="G21" s="128" t="n">
        <v>1920</v>
      </c>
      <c r="H21" s="124" t="n">
        <v>4653</v>
      </c>
      <c r="I21" s="125" t="n">
        <v>787</v>
      </c>
      <c r="J21" s="126" t="n">
        <v>1123</v>
      </c>
      <c r="K21" s="127" t="n">
        <v>1118</v>
      </c>
      <c r="L21" s="128" t="n">
        <v>1625</v>
      </c>
      <c r="M21" s="124" t="n">
        <v>1743</v>
      </c>
      <c r="N21" s="125" t="n">
        <v>256</v>
      </c>
      <c r="O21" s="126" t="n">
        <v>254</v>
      </c>
      <c r="P21" s="127" t="n">
        <v>485</v>
      </c>
      <c r="Q21" s="128" t="n">
        <v>748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24669</v>
      </c>
      <c r="D22" s="125" t="n">
        <v>1108</v>
      </c>
      <c r="E22" s="126" t="n">
        <v>909</v>
      </c>
      <c r="F22" s="127" t="n">
        <v>10104</v>
      </c>
      <c r="G22" s="128" t="n">
        <v>12548</v>
      </c>
      <c r="H22" s="124" t="n">
        <v>24897</v>
      </c>
      <c r="I22" s="125" t="n">
        <v>1117</v>
      </c>
      <c r="J22" s="126" t="n">
        <v>642</v>
      </c>
      <c r="K22" s="127" t="n">
        <v>12241</v>
      </c>
      <c r="L22" s="128" t="n">
        <v>10897</v>
      </c>
      <c r="M22" s="124" t="n">
        <v>7005</v>
      </c>
      <c r="N22" s="125" t="n">
        <v>331</v>
      </c>
      <c r="O22" s="126" t="n">
        <v>229</v>
      </c>
      <c r="P22" s="127" t="n">
        <v>2757</v>
      </c>
      <c r="Q22" s="128" t="n">
        <v>3688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46106</v>
      </c>
      <c r="D23" s="125" t="n">
        <v>24267</v>
      </c>
      <c r="E23" s="126" t="n">
        <v>11417</v>
      </c>
      <c r="F23" s="127" t="n">
        <v>4958</v>
      </c>
      <c r="G23" s="128" t="n">
        <v>5464</v>
      </c>
      <c r="H23" s="124" t="n">
        <v>31247</v>
      </c>
      <c r="I23" s="125" t="n">
        <v>15522</v>
      </c>
      <c r="J23" s="126" t="n">
        <v>7958</v>
      </c>
      <c r="K23" s="127" t="n">
        <v>3583</v>
      </c>
      <c r="L23" s="128" t="n">
        <v>4184</v>
      </c>
      <c r="M23" s="124" t="n">
        <v>13409</v>
      </c>
      <c r="N23" s="125" t="n">
        <v>6656</v>
      </c>
      <c r="O23" s="126" t="n">
        <v>3679</v>
      </c>
      <c r="P23" s="127" t="n">
        <v>1474</v>
      </c>
      <c r="Q23" s="128" t="n">
        <v>1600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86956</v>
      </c>
      <c r="D24" s="125" t="n">
        <v>7069</v>
      </c>
      <c r="E24" s="126" t="n">
        <v>8807</v>
      </c>
      <c r="F24" s="127" t="n">
        <v>24563</v>
      </c>
      <c r="G24" s="128" t="n">
        <v>46517</v>
      </c>
      <c r="H24" s="124" t="n">
        <v>81412</v>
      </c>
      <c r="I24" s="125" t="n">
        <v>6595</v>
      </c>
      <c r="J24" s="126" t="n">
        <v>6465</v>
      </c>
      <c r="K24" s="127" t="n">
        <v>24860</v>
      </c>
      <c r="L24" s="128" t="n">
        <v>43492</v>
      </c>
      <c r="M24" s="124" t="n">
        <v>37571</v>
      </c>
      <c r="N24" s="125" t="n">
        <v>2187</v>
      </c>
      <c r="O24" s="126" t="n">
        <v>1705</v>
      </c>
      <c r="P24" s="127" t="n">
        <v>13808</v>
      </c>
      <c r="Q24" s="128" t="n">
        <v>19871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17232</v>
      </c>
      <c r="D25" s="125" t="n">
        <v>571</v>
      </c>
      <c r="E25" s="126" t="n">
        <v>750</v>
      </c>
      <c r="F25" s="127" t="n">
        <v>4485</v>
      </c>
      <c r="G25" s="128" t="n">
        <v>11426</v>
      </c>
      <c r="H25" s="124" t="n">
        <v>15025</v>
      </c>
      <c r="I25" s="125" t="n">
        <v>400</v>
      </c>
      <c r="J25" s="126" t="n">
        <v>358</v>
      </c>
      <c r="K25" s="127" t="n">
        <v>5938</v>
      </c>
      <c r="L25" s="128" t="n">
        <v>8329</v>
      </c>
      <c r="M25" s="124" t="n">
        <v>3489</v>
      </c>
      <c r="N25" s="125" t="n">
        <v>209</v>
      </c>
      <c r="O25" s="126" t="n">
        <v>382</v>
      </c>
      <c r="P25" s="127" t="n">
        <v>989</v>
      </c>
      <c r="Q25" s="128" t="n">
        <v>1909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48993</v>
      </c>
      <c r="D26" s="125" t="n">
        <v>3020</v>
      </c>
      <c r="E26" s="126" t="n">
        <v>3314</v>
      </c>
      <c r="F26" s="127" t="n">
        <v>8754</v>
      </c>
      <c r="G26" s="128" t="n">
        <v>33905</v>
      </c>
      <c r="H26" s="124" t="n">
        <v>38040</v>
      </c>
      <c r="I26" s="125" t="n">
        <v>2388</v>
      </c>
      <c r="J26" s="126" t="n">
        <v>2747</v>
      </c>
      <c r="K26" s="127" t="n">
        <v>5742</v>
      </c>
      <c r="L26" s="128" t="n">
        <v>27163</v>
      </c>
      <c r="M26" s="124" t="n">
        <v>16515</v>
      </c>
      <c r="N26" s="125" t="n">
        <v>746</v>
      </c>
      <c r="O26" s="126" t="n">
        <v>1176</v>
      </c>
      <c r="P26" s="127" t="n">
        <v>2329</v>
      </c>
      <c r="Q26" s="128" t="n">
        <v>12264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745</v>
      </c>
      <c r="D27" s="125" t="n">
        <v>783</v>
      </c>
      <c r="E27" s="126" t="n">
        <v>698</v>
      </c>
      <c r="F27" s="127" t="n">
        <v>1187</v>
      </c>
      <c r="G27" s="128" t="n">
        <v>1077</v>
      </c>
      <c r="H27" s="124" t="n">
        <v>4202</v>
      </c>
      <c r="I27" s="125" t="n">
        <v>969</v>
      </c>
      <c r="J27" s="126" t="n">
        <v>879</v>
      </c>
      <c r="K27" s="127" t="n">
        <v>1175</v>
      </c>
      <c r="L27" s="128" t="n">
        <v>1179</v>
      </c>
      <c r="M27" s="124" t="n">
        <v>1659</v>
      </c>
      <c r="N27" s="125" t="n">
        <v>427</v>
      </c>
      <c r="O27" s="126" t="n">
        <v>349</v>
      </c>
      <c r="P27" s="127" t="n">
        <v>457</v>
      </c>
      <c r="Q27" s="128" t="n">
        <v>426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13524</v>
      </c>
      <c r="D28" s="125" t="n">
        <v>1167</v>
      </c>
      <c r="E28" s="126" t="n">
        <v>4706</v>
      </c>
      <c r="F28" s="127" t="n">
        <v>2552</v>
      </c>
      <c r="G28" s="128" t="n">
        <v>5099</v>
      </c>
      <c r="H28" s="124" t="n">
        <v>11951</v>
      </c>
      <c r="I28" s="125" t="n">
        <v>1407</v>
      </c>
      <c r="J28" s="126" t="n">
        <v>4431</v>
      </c>
      <c r="K28" s="127" t="n">
        <v>2246</v>
      </c>
      <c r="L28" s="128" t="n">
        <v>3867</v>
      </c>
      <c r="M28" s="124" t="n">
        <v>4930</v>
      </c>
      <c r="N28" s="125" t="n">
        <v>519</v>
      </c>
      <c r="O28" s="126" t="n">
        <v>2025</v>
      </c>
      <c r="P28" s="127" t="n">
        <v>824</v>
      </c>
      <c r="Q28" s="128" t="n">
        <v>1562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85</v>
      </c>
      <c r="D29" s="125" t="n">
        <v>30</v>
      </c>
      <c r="E29" s="126" t="n">
        <v>217</v>
      </c>
      <c r="F29" s="127" t="n">
        <v>9</v>
      </c>
      <c r="G29" s="128" t="n">
        <v>29</v>
      </c>
      <c r="H29" s="124" t="n">
        <v>371</v>
      </c>
      <c r="I29" s="125" t="n">
        <v>36</v>
      </c>
      <c r="J29" s="126" t="n">
        <v>271</v>
      </c>
      <c r="K29" s="127" t="n">
        <v>19</v>
      </c>
      <c r="L29" s="128" t="n">
        <v>45</v>
      </c>
      <c r="M29" s="124" t="n">
        <v>151</v>
      </c>
      <c r="N29" s="125" t="n">
        <v>18</v>
      </c>
      <c r="O29" s="126" t="n">
        <v>100</v>
      </c>
      <c r="P29" s="127" t="n">
        <v>6</v>
      </c>
      <c r="Q29" s="128" t="n">
        <v>27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1</v>
      </c>
      <c r="N30" s="134" t="n">
        <v>0</v>
      </c>
      <c r="O30" s="135" t="n">
        <v>0</v>
      </c>
      <c r="P30" s="136" t="n">
        <v>0</v>
      </c>
      <c r="Q30" s="137" t="n">
        <v>1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68</v>
      </c>
      <c r="D31" s="141" t="n">
        <v>3</v>
      </c>
      <c r="E31" s="142" t="n">
        <v>0</v>
      </c>
      <c r="F31" s="143" t="n">
        <v>49</v>
      </c>
      <c r="G31" s="144" t="n">
        <v>16</v>
      </c>
      <c r="H31" s="140" t="n">
        <v>60</v>
      </c>
      <c r="I31" s="141" t="n">
        <v>0</v>
      </c>
      <c r="J31" s="142" t="n">
        <v>0</v>
      </c>
      <c r="K31" s="143" t="n">
        <v>48</v>
      </c>
      <c r="L31" s="144" t="n">
        <v>12</v>
      </c>
      <c r="M31" s="140" t="n">
        <v>16</v>
      </c>
      <c r="N31" s="141" t="n">
        <v>0</v>
      </c>
      <c r="O31" s="142" t="n">
        <v>0</v>
      </c>
      <c r="P31" s="143" t="n">
        <v>13</v>
      </c>
      <c r="Q31" s="144" t="n">
        <v>3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942</v>
      </c>
      <c r="D32" s="125" t="n">
        <v>777</v>
      </c>
      <c r="E32" s="126" t="n">
        <v>3</v>
      </c>
      <c r="F32" s="127" t="n">
        <v>160</v>
      </c>
      <c r="G32" s="128" t="n">
        <v>2</v>
      </c>
      <c r="H32" s="124" t="n">
        <v>738</v>
      </c>
      <c r="I32" s="125" t="n">
        <v>611</v>
      </c>
      <c r="J32" s="126" t="n">
        <v>1</v>
      </c>
      <c r="K32" s="127" t="n">
        <v>123</v>
      </c>
      <c r="L32" s="128" t="n">
        <v>3</v>
      </c>
      <c r="M32" s="124" t="n">
        <v>352</v>
      </c>
      <c r="N32" s="125" t="n">
        <v>284</v>
      </c>
      <c r="O32" s="126" t="n">
        <v>4</v>
      </c>
      <c r="P32" s="127" t="n">
        <v>63</v>
      </c>
      <c r="Q32" s="128" t="n">
        <v>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14988</v>
      </c>
      <c r="D33" s="147" t="n">
        <v>237</v>
      </c>
      <c r="E33" s="148" t="n">
        <v>3927</v>
      </c>
      <c r="F33" s="149" t="n">
        <v>341</v>
      </c>
      <c r="G33" s="150" t="n">
        <v>10483</v>
      </c>
      <c r="H33" s="146" t="n">
        <v>10736</v>
      </c>
      <c r="I33" s="147" t="n">
        <v>127</v>
      </c>
      <c r="J33" s="148" t="n">
        <v>2706</v>
      </c>
      <c r="K33" s="149" t="n">
        <v>278</v>
      </c>
      <c r="L33" s="150" t="n">
        <v>7625</v>
      </c>
      <c r="M33" s="146" t="n">
        <v>4333</v>
      </c>
      <c r="N33" s="147" t="n">
        <v>42</v>
      </c>
      <c r="O33" s="148" t="n">
        <v>1118</v>
      </c>
      <c r="P33" s="149" t="n">
        <v>74</v>
      </c>
      <c r="Q33" s="150" t="n">
        <v>3099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45.99"/>
    <col collapsed="false" customWidth="true" hidden="false" outlineLevel="0" max="3" min="3" style="93" width="12.14"/>
    <col collapsed="false" customWidth="true" hidden="false" outlineLevel="0" max="7" min="4" style="93" width="9.7"/>
    <col collapsed="false" customWidth="true" hidden="false" outlineLevel="0" max="8" min="8" style="93" width="12.14"/>
    <col collapsed="false" customWidth="true" hidden="false" outlineLevel="0" max="12" min="9" style="93" width="9.7"/>
    <col collapsed="false" customWidth="true" hidden="false" outlineLevel="0" max="13" min="13" style="93" width="12.14"/>
    <col collapsed="false" customWidth="true" hidden="false" outlineLevel="0" max="17" min="14" style="93" width="9.14"/>
    <col collapsed="false" customWidth="false" hidden="false" outlineLevel="0" max="257" min="18" style="93" width="11.42"/>
  </cols>
  <sheetData>
    <row r="1" customFormat="false" ht="15.95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5" hidden="false" customHeight="true" outlineLevel="0" collapsed="false">
      <c r="A2" s="96"/>
      <c r="B2" s="96"/>
      <c r="C2" s="96"/>
      <c r="D2" s="96"/>
      <c r="E2" s="96"/>
      <c r="F2" s="96"/>
      <c r="G2" s="96" t="s">
        <v>190</v>
      </c>
      <c r="H2" s="95" t="s">
        <v>191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5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92</v>
      </c>
    </row>
    <row r="5" s="101" customFormat="true" ht="21" hidden="false" customHeight="true" outlineLevel="0" collapsed="false">
      <c r="A5" s="99" t="s">
        <v>126</v>
      </c>
      <c r="B5" s="99"/>
      <c r="C5" s="100" t="s">
        <v>193</v>
      </c>
      <c r="D5" s="100"/>
      <c r="E5" s="100"/>
      <c r="F5" s="100"/>
      <c r="G5" s="100"/>
      <c r="H5" s="100" t="s">
        <v>194</v>
      </c>
      <c r="I5" s="100"/>
      <c r="J5" s="100"/>
      <c r="K5" s="100"/>
      <c r="L5" s="100"/>
      <c r="M5" s="100" t="s">
        <v>195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259356</v>
      </c>
      <c r="D8" s="110" t="n">
        <v>68534</v>
      </c>
      <c r="E8" s="111" t="n">
        <v>33098</v>
      </c>
      <c r="F8" s="112" t="n">
        <v>67622</v>
      </c>
      <c r="G8" s="113" t="n">
        <v>90102</v>
      </c>
      <c r="H8" s="109" t="n">
        <v>338959</v>
      </c>
      <c r="I8" s="110" t="n">
        <v>96297</v>
      </c>
      <c r="J8" s="111" t="n">
        <v>47031</v>
      </c>
      <c r="K8" s="112" t="n">
        <v>82618</v>
      </c>
      <c r="L8" s="113" t="n">
        <v>113013</v>
      </c>
      <c r="M8" s="109" t="n">
        <v>166286</v>
      </c>
      <c r="N8" s="110" t="n">
        <v>43403</v>
      </c>
      <c r="O8" s="111" t="n">
        <v>20140</v>
      </c>
      <c r="P8" s="112" t="n">
        <v>45724</v>
      </c>
      <c r="Q8" s="113" t="n">
        <v>57019</v>
      </c>
    </row>
    <row r="9" customFormat="false" ht="22.5" hidden="false" customHeight="true" outlineLevel="0" collapsed="false">
      <c r="A9" s="116" t="s">
        <v>131</v>
      </c>
      <c r="B9" s="116"/>
      <c r="C9" s="117" t="n">
        <v>253340</v>
      </c>
      <c r="D9" s="118" t="n">
        <v>68116</v>
      </c>
      <c r="E9" s="119" t="n">
        <v>31695</v>
      </c>
      <c r="F9" s="120" t="n">
        <v>67406</v>
      </c>
      <c r="G9" s="121" t="n">
        <v>86123</v>
      </c>
      <c r="H9" s="117" t="n">
        <v>330929</v>
      </c>
      <c r="I9" s="118" t="n">
        <v>95776</v>
      </c>
      <c r="J9" s="119" t="n">
        <v>45180</v>
      </c>
      <c r="K9" s="120" t="n">
        <v>82388</v>
      </c>
      <c r="L9" s="121" t="n">
        <v>107585</v>
      </c>
      <c r="M9" s="117" t="n">
        <v>162420</v>
      </c>
      <c r="N9" s="118" t="n">
        <v>43202</v>
      </c>
      <c r="O9" s="119" t="n">
        <v>19206</v>
      </c>
      <c r="P9" s="120" t="n">
        <v>45593</v>
      </c>
      <c r="Q9" s="121" t="n">
        <v>54419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1114</v>
      </c>
      <c r="D10" s="125" t="n">
        <v>556</v>
      </c>
      <c r="E10" s="126" t="n">
        <v>250</v>
      </c>
      <c r="F10" s="127" t="n">
        <v>197</v>
      </c>
      <c r="G10" s="128" t="n">
        <v>111</v>
      </c>
      <c r="H10" s="124" t="n">
        <v>1433</v>
      </c>
      <c r="I10" s="125" t="n">
        <v>753</v>
      </c>
      <c r="J10" s="126" t="n">
        <v>398</v>
      </c>
      <c r="K10" s="127" t="n">
        <v>188</v>
      </c>
      <c r="L10" s="128" t="n">
        <v>94</v>
      </c>
      <c r="M10" s="124" t="n">
        <v>582</v>
      </c>
      <c r="N10" s="125" t="n">
        <v>295</v>
      </c>
      <c r="O10" s="126" t="n">
        <v>179</v>
      </c>
      <c r="P10" s="127" t="n">
        <v>61</v>
      </c>
      <c r="Q10" s="128" t="n">
        <v>47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441</v>
      </c>
      <c r="D11" s="125" t="n">
        <v>325</v>
      </c>
      <c r="E11" s="126" t="n">
        <v>9</v>
      </c>
      <c r="F11" s="127" t="n">
        <v>60</v>
      </c>
      <c r="G11" s="128" t="n">
        <v>47</v>
      </c>
      <c r="H11" s="124" t="n">
        <v>495</v>
      </c>
      <c r="I11" s="125" t="n">
        <v>391</v>
      </c>
      <c r="J11" s="126" t="n">
        <v>6</v>
      </c>
      <c r="K11" s="127" t="n">
        <v>58</v>
      </c>
      <c r="L11" s="128" t="n">
        <v>40</v>
      </c>
      <c r="M11" s="124" t="n">
        <v>181</v>
      </c>
      <c r="N11" s="125" t="n">
        <v>131</v>
      </c>
      <c r="O11" s="126" t="n">
        <v>6</v>
      </c>
      <c r="P11" s="127" t="n">
        <v>29</v>
      </c>
      <c r="Q11" s="128" t="n">
        <v>15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35264</v>
      </c>
      <c r="D12" s="125" t="n">
        <v>16462</v>
      </c>
      <c r="E12" s="126" t="n">
        <v>4271</v>
      </c>
      <c r="F12" s="127" t="n">
        <v>9449</v>
      </c>
      <c r="G12" s="128" t="n">
        <v>5082</v>
      </c>
      <c r="H12" s="124" t="n">
        <v>53994</v>
      </c>
      <c r="I12" s="125" t="n">
        <v>24837</v>
      </c>
      <c r="J12" s="126" t="n">
        <v>6947</v>
      </c>
      <c r="K12" s="127" t="n">
        <v>14194</v>
      </c>
      <c r="L12" s="128" t="n">
        <v>8016</v>
      </c>
      <c r="M12" s="124" t="n">
        <v>44322</v>
      </c>
      <c r="N12" s="125" t="n">
        <v>16710</v>
      </c>
      <c r="O12" s="126" t="n">
        <v>5066</v>
      </c>
      <c r="P12" s="127" t="n">
        <v>16278</v>
      </c>
      <c r="Q12" s="128" t="n">
        <v>6268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545</v>
      </c>
      <c r="D13" s="125" t="n">
        <v>241</v>
      </c>
      <c r="E13" s="126" t="n">
        <v>11</v>
      </c>
      <c r="F13" s="127" t="n">
        <v>1892</v>
      </c>
      <c r="G13" s="128" t="n">
        <v>401</v>
      </c>
      <c r="H13" s="124" t="n">
        <v>2901</v>
      </c>
      <c r="I13" s="125" t="n">
        <v>749</v>
      </c>
      <c r="J13" s="126" t="n">
        <v>59</v>
      </c>
      <c r="K13" s="127" t="n">
        <v>1723</v>
      </c>
      <c r="L13" s="128" t="n">
        <v>370</v>
      </c>
      <c r="M13" s="124" t="n">
        <v>1658</v>
      </c>
      <c r="N13" s="125" t="n">
        <v>159</v>
      </c>
      <c r="O13" s="126" t="n">
        <v>16</v>
      </c>
      <c r="P13" s="127" t="n">
        <v>1226</v>
      </c>
      <c r="Q13" s="128" t="n">
        <v>257</v>
      </c>
    </row>
    <row r="14" s="101" customFormat="true" ht="38.25" hidden="false" customHeight="false" outlineLevel="0" collapsed="false">
      <c r="A14" s="122" t="s">
        <v>140</v>
      </c>
      <c r="B14" s="129" t="s">
        <v>141</v>
      </c>
      <c r="C14" s="124" t="n">
        <v>1063</v>
      </c>
      <c r="D14" s="125" t="n">
        <v>679</v>
      </c>
      <c r="E14" s="126" t="n">
        <v>34</v>
      </c>
      <c r="F14" s="127" t="n">
        <v>195</v>
      </c>
      <c r="G14" s="128" t="n">
        <v>155</v>
      </c>
      <c r="H14" s="124" t="n">
        <v>1352</v>
      </c>
      <c r="I14" s="125" t="n">
        <v>873</v>
      </c>
      <c r="J14" s="126" t="n">
        <v>100</v>
      </c>
      <c r="K14" s="127" t="n">
        <v>238</v>
      </c>
      <c r="L14" s="128" t="n">
        <v>141</v>
      </c>
      <c r="M14" s="124" t="n">
        <v>771</v>
      </c>
      <c r="N14" s="125" t="n">
        <v>454</v>
      </c>
      <c r="O14" s="126" t="n">
        <v>29</v>
      </c>
      <c r="P14" s="127" t="n">
        <v>177</v>
      </c>
      <c r="Q14" s="128" t="n">
        <v>111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17702</v>
      </c>
      <c r="D15" s="125" t="n">
        <v>13035</v>
      </c>
      <c r="E15" s="126" t="n">
        <v>356</v>
      </c>
      <c r="F15" s="127" t="n">
        <v>2395</v>
      </c>
      <c r="G15" s="128" t="n">
        <v>1916</v>
      </c>
      <c r="H15" s="124" t="n">
        <v>26730</v>
      </c>
      <c r="I15" s="125" t="n">
        <v>19790</v>
      </c>
      <c r="J15" s="126" t="n">
        <v>656</v>
      </c>
      <c r="K15" s="127" t="n">
        <v>3682</v>
      </c>
      <c r="L15" s="128" t="n">
        <v>2602</v>
      </c>
      <c r="M15" s="124" t="n">
        <v>11106</v>
      </c>
      <c r="N15" s="125" t="n">
        <v>7401</v>
      </c>
      <c r="O15" s="126" t="n">
        <v>284</v>
      </c>
      <c r="P15" s="127" t="n">
        <v>2005</v>
      </c>
      <c r="Q15" s="128" t="n">
        <v>1416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44083</v>
      </c>
      <c r="D16" s="125" t="n">
        <v>6988</v>
      </c>
      <c r="E16" s="126" t="n">
        <v>2572</v>
      </c>
      <c r="F16" s="127" t="n">
        <v>13294</v>
      </c>
      <c r="G16" s="128" t="n">
        <v>21229</v>
      </c>
      <c r="H16" s="124" t="n">
        <v>49451</v>
      </c>
      <c r="I16" s="125" t="n">
        <v>9377</v>
      </c>
      <c r="J16" s="126" t="n">
        <v>3824</v>
      </c>
      <c r="K16" s="127" t="n">
        <v>12463</v>
      </c>
      <c r="L16" s="128" t="n">
        <v>23787</v>
      </c>
      <c r="M16" s="124" t="n">
        <v>22662</v>
      </c>
      <c r="N16" s="125" t="n">
        <v>3730</v>
      </c>
      <c r="O16" s="126" t="n">
        <v>1799</v>
      </c>
      <c r="P16" s="127" t="n">
        <v>5560</v>
      </c>
      <c r="Q16" s="128" t="n">
        <v>11573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15107</v>
      </c>
      <c r="D17" s="125" t="n">
        <v>7382</v>
      </c>
      <c r="E17" s="126" t="n">
        <v>798</v>
      </c>
      <c r="F17" s="127" t="n">
        <v>4670</v>
      </c>
      <c r="G17" s="128" t="n">
        <v>2257</v>
      </c>
      <c r="H17" s="124" t="n">
        <v>21223</v>
      </c>
      <c r="I17" s="125" t="n">
        <v>10551</v>
      </c>
      <c r="J17" s="126" t="n">
        <v>1346</v>
      </c>
      <c r="K17" s="127" t="n">
        <v>6228</v>
      </c>
      <c r="L17" s="128" t="n">
        <v>3098</v>
      </c>
      <c r="M17" s="124" t="n">
        <v>7638</v>
      </c>
      <c r="N17" s="125" t="n">
        <v>3879</v>
      </c>
      <c r="O17" s="126" t="n">
        <v>524</v>
      </c>
      <c r="P17" s="127" t="n">
        <v>2023</v>
      </c>
      <c r="Q17" s="128" t="n">
        <v>1212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6089</v>
      </c>
      <c r="D18" s="125" t="n">
        <v>10295</v>
      </c>
      <c r="E18" s="126" t="n">
        <v>11664</v>
      </c>
      <c r="F18" s="127" t="n">
        <v>1205</v>
      </c>
      <c r="G18" s="128" t="n">
        <v>2925</v>
      </c>
      <c r="H18" s="124" t="n">
        <v>38568</v>
      </c>
      <c r="I18" s="125" t="n">
        <v>15008</v>
      </c>
      <c r="J18" s="126" t="n">
        <v>18160</v>
      </c>
      <c r="K18" s="127" t="n">
        <v>1412</v>
      </c>
      <c r="L18" s="128" t="n">
        <v>3988</v>
      </c>
      <c r="M18" s="124" t="n">
        <v>11294</v>
      </c>
      <c r="N18" s="125" t="n">
        <v>4238</v>
      </c>
      <c r="O18" s="126" t="n">
        <v>5592</v>
      </c>
      <c r="P18" s="127" t="n">
        <v>448</v>
      </c>
      <c r="Q18" s="128" t="n">
        <v>1016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5050</v>
      </c>
      <c r="D19" s="125" t="n">
        <v>88</v>
      </c>
      <c r="E19" s="126" t="n">
        <v>96</v>
      </c>
      <c r="F19" s="127" t="n">
        <v>3242</v>
      </c>
      <c r="G19" s="128" t="n">
        <v>1624</v>
      </c>
      <c r="H19" s="124" t="n">
        <v>4523</v>
      </c>
      <c r="I19" s="125" t="n">
        <v>62</v>
      </c>
      <c r="J19" s="126" t="n">
        <v>54</v>
      </c>
      <c r="K19" s="127" t="n">
        <v>2991</v>
      </c>
      <c r="L19" s="128" t="n">
        <v>1416</v>
      </c>
      <c r="M19" s="124" t="n">
        <v>1849</v>
      </c>
      <c r="N19" s="125" t="n">
        <v>48</v>
      </c>
      <c r="O19" s="126" t="n">
        <v>40</v>
      </c>
      <c r="P19" s="127" t="n">
        <v>1155</v>
      </c>
      <c r="Q19" s="128" t="n">
        <v>606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8939</v>
      </c>
      <c r="D20" s="125" t="n">
        <v>240</v>
      </c>
      <c r="E20" s="126" t="n">
        <v>214</v>
      </c>
      <c r="F20" s="127" t="n">
        <v>4159</v>
      </c>
      <c r="G20" s="128" t="n">
        <v>4326</v>
      </c>
      <c r="H20" s="124" t="n">
        <v>8327</v>
      </c>
      <c r="I20" s="125" t="n">
        <v>63</v>
      </c>
      <c r="J20" s="126" t="n">
        <v>289</v>
      </c>
      <c r="K20" s="127" t="n">
        <v>4165</v>
      </c>
      <c r="L20" s="128" t="n">
        <v>3810</v>
      </c>
      <c r="M20" s="124" t="n">
        <v>4672</v>
      </c>
      <c r="N20" s="125" t="n">
        <v>48</v>
      </c>
      <c r="O20" s="126" t="n">
        <v>121</v>
      </c>
      <c r="P20" s="127" t="n">
        <v>2052</v>
      </c>
      <c r="Q20" s="128" t="n">
        <v>2451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2598</v>
      </c>
      <c r="D21" s="125" t="n">
        <v>281</v>
      </c>
      <c r="E21" s="126" t="n">
        <v>387</v>
      </c>
      <c r="F21" s="127" t="n">
        <v>861</v>
      </c>
      <c r="G21" s="128" t="n">
        <v>1069</v>
      </c>
      <c r="H21" s="124" t="n">
        <v>2505</v>
      </c>
      <c r="I21" s="125" t="n">
        <v>348</v>
      </c>
      <c r="J21" s="126" t="n">
        <v>315</v>
      </c>
      <c r="K21" s="127" t="n">
        <v>812</v>
      </c>
      <c r="L21" s="128" t="n">
        <v>1030</v>
      </c>
      <c r="M21" s="124" t="n">
        <v>1250</v>
      </c>
      <c r="N21" s="125" t="n">
        <v>132</v>
      </c>
      <c r="O21" s="126" t="n">
        <v>144</v>
      </c>
      <c r="P21" s="127" t="n">
        <v>440</v>
      </c>
      <c r="Q21" s="128" t="n">
        <v>534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10843</v>
      </c>
      <c r="D22" s="125" t="n">
        <v>335</v>
      </c>
      <c r="E22" s="126" t="n">
        <v>277</v>
      </c>
      <c r="F22" s="127" t="n">
        <v>4363</v>
      </c>
      <c r="G22" s="128" t="n">
        <v>5868</v>
      </c>
      <c r="H22" s="124" t="n">
        <v>12129</v>
      </c>
      <c r="I22" s="125" t="n">
        <v>465</v>
      </c>
      <c r="J22" s="126" t="n">
        <v>333</v>
      </c>
      <c r="K22" s="127" t="n">
        <v>5168</v>
      </c>
      <c r="L22" s="128" t="n">
        <v>6163</v>
      </c>
      <c r="M22" s="124" t="n">
        <v>4992</v>
      </c>
      <c r="N22" s="125" t="n">
        <v>139</v>
      </c>
      <c r="O22" s="126" t="n">
        <v>151</v>
      </c>
      <c r="P22" s="127" t="n">
        <v>1934</v>
      </c>
      <c r="Q22" s="128" t="n">
        <v>2768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14074</v>
      </c>
      <c r="D23" s="125" t="n">
        <v>5842</v>
      </c>
      <c r="E23" s="126" t="n">
        <v>3841</v>
      </c>
      <c r="F23" s="127" t="n">
        <v>1895</v>
      </c>
      <c r="G23" s="128" t="n">
        <v>2496</v>
      </c>
      <c r="H23" s="124" t="n">
        <v>13916</v>
      </c>
      <c r="I23" s="125" t="n">
        <v>5290</v>
      </c>
      <c r="J23" s="126" t="n">
        <v>3807</v>
      </c>
      <c r="K23" s="127" t="n">
        <v>1937</v>
      </c>
      <c r="L23" s="128" t="n">
        <v>2882</v>
      </c>
      <c r="M23" s="124" t="n">
        <v>7291</v>
      </c>
      <c r="N23" s="125" t="n">
        <v>3504</v>
      </c>
      <c r="O23" s="126" t="n">
        <v>2263</v>
      </c>
      <c r="P23" s="127" t="n">
        <v>595</v>
      </c>
      <c r="Q23" s="128" t="n">
        <v>929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37028</v>
      </c>
      <c r="D24" s="125" t="n">
        <v>2572</v>
      </c>
      <c r="E24" s="126" t="n">
        <v>3027</v>
      </c>
      <c r="F24" s="127" t="n">
        <v>12076</v>
      </c>
      <c r="G24" s="128" t="n">
        <v>19353</v>
      </c>
      <c r="H24" s="124" t="n">
        <v>38614</v>
      </c>
      <c r="I24" s="125" t="n">
        <v>3411</v>
      </c>
      <c r="J24" s="126" t="n">
        <v>2397</v>
      </c>
      <c r="K24" s="127" t="n">
        <v>13623</v>
      </c>
      <c r="L24" s="128" t="n">
        <v>19183</v>
      </c>
      <c r="M24" s="124" t="n">
        <v>23415</v>
      </c>
      <c r="N24" s="125" t="n">
        <v>713</v>
      </c>
      <c r="O24" s="126" t="n">
        <v>778</v>
      </c>
      <c r="P24" s="127" t="n">
        <v>7874</v>
      </c>
      <c r="Q24" s="128" t="n">
        <v>14050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5876</v>
      </c>
      <c r="D25" s="125" t="n">
        <v>440</v>
      </c>
      <c r="E25" s="126" t="n">
        <v>389</v>
      </c>
      <c r="F25" s="127" t="n">
        <v>2167</v>
      </c>
      <c r="G25" s="128" t="n">
        <v>2880</v>
      </c>
      <c r="H25" s="124" t="n">
        <v>8899</v>
      </c>
      <c r="I25" s="125" t="n">
        <v>602</v>
      </c>
      <c r="J25" s="126" t="n">
        <v>536</v>
      </c>
      <c r="K25" s="127" t="n">
        <v>3519</v>
      </c>
      <c r="L25" s="128" t="n">
        <v>4242</v>
      </c>
      <c r="M25" s="124" t="n">
        <v>2053</v>
      </c>
      <c r="N25" s="125" t="n">
        <v>128</v>
      </c>
      <c r="O25" s="126" t="n">
        <v>151</v>
      </c>
      <c r="P25" s="127" t="n">
        <v>605</v>
      </c>
      <c r="Q25" s="128" t="n">
        <v>1169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16288</v>
      </c>
      <c r="D26" s="125" t="n">
        <v>933</v>
      </c>
      <c r="E26" s="126" t="n">
        <v>1086</v>
      </c>
      <c r="F26" s="127" t="n">
        <v>2881</v>
      </c>
      <c r="G26" s="128" t="n">
        <v>11388</v>
      </c>
      <c r="H26" s="124" t="n">
        <v>35472</v>
      </c>
      <c r="I26" s="125" t="n">
        <v>1575</v>
      </c>
      <c r="J26" s="126" t="n">
        <v>2614</v>
      </c>
      <c r="K26" s="127" t="n">
        <v>7603</v>
      </c>
      <c r="L26" s="128" t="n">
        <v>23680</v>
      </c>
      <c r="M26" s="124" t="n">
        <v>11818</v>
      </c>
      <c r="N26" s="125" t="n">
        <v>945</v>
      </c>
      <c r="O26" s="126" t="n">
        <v>660</v>
      </c>
      <c r="P26" s="127" t="n">
        <v>1903</v>
      </c>
      <c r="Q26" s="128" t="n">
        <v>8310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477</v>
      </c>
      <c r="D27" s="125" t="n">
        <v>772</v>
      </c>
      <c r="E27" s="126" t="n">
        <v>443</v>
      </c>
      <c r="F27" s="127" t="n">
        <v>1208</v>
      </c>
      <c r="G27" s="128" t="n">
        <v>1054</v>
      </c>
      <c r="H27" s="124" t="n">
        <v>3243</v>
      </c>
      <c r="I27" s="125" t="n">
        <v>830</v>
      </c>
      <c r="J27" s="126" t="n">
        <v>657</v>
      </c>
      <c r="K27" s="127" t="n">
        <v>949</v>
      </c>
      <c r="L27" s="128" t="n">
        <v>807</v>
      </c>
      <c r="M27" s="124" t="n">
        <v>1496</v>
      </c>
      <c r="N27" s="125" t="n">
        <v>314</v>
      </c>
      <c r="O27" s="126" t="n">
        <v>240</v>
      </c>
      <c r="P27" s="127" t="n">
        <v>486</v>
      </c>
      <c r="Q27" s="128" t="n">
        <v>456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5509</v>
      </c>
      <c r="D28" s="125" t="n">
        <v>622</v>
      </c>
      <c r="E28" s="126" t="n">
        <v>1827</v>
      </c>
      <c r="F28" s="127" t="n">
        <v>1163</v>
      </c>
      <c r="G28" s="128" t="n">
        <v>1897</v>
      </c>
      <c r="H28" s="124" t="n">
        <v>6854</v>
      </c>
      <c r="I28" s="125" t="n">
        <v>763</v>
      </c>
      <c r="J28" s="126" t="n">
        <v>2498</v>
      </c>
      <c r="K28" s="127" t="n">
        <v>1410</v>
      </c>
      <c r="L28" s="128" t="n">
        <v>2183</v>
      </c>
      <c r="M28" s="124" t="n">
        <v>3172</v>
      </c>
      <c r="N28" s="125" t="n">
        <v>231</v>
      </c>
      <c r="O28" s="126" t="n">
        <v>1106</v>
      </c>
      <c r="P28" s="127" t="n">
        <v>683</v>
      </c>
      <c r="Q28" s="128" t="n">
        <v>1152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15</v>
      </c>
      <c r="D29" s="125" t="n">
        <v>28</v>
      </c>
      <c r="E29" s="126" t="n">
        <v>143</v>
      </c>
      <c r="F29" s="127" t="n">
        <v>12</v>
      </c>
      <c r="G29" s="128" t="n">
        <v>32</v>
      </c>
      <c r="H29" s="124" t="n">
        <v>282</v>
      </c>
      <c r="I29" s="125" t="n">
        <v>37</v>
      </c>
      <c r="J29" s="126" t="n">
        <v>183</v>
      </c>
      <c r="K29" s="127" t="n">
        <v>15</v>
      </c>
      <c r="L29" s="128" t="n">
        <v>47</v>
      </c>
      <c r="M29" s="124" t="n">
        <v>94</v>
      </c>
      <c r="N29" s="125" t="n">
        <v>2</v>
      </c>
      <c r="O29" s="126" t="n">
        <v>56</v>
      </c>
      <c r="P29" s="127" t="n">
        <v>3</v>
      </c>
      <c r="Q29" s="128" t="n">
        <v>33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35</v>
      </c>
      <c r="D31" s="141" t="n">
        <v>0</v>
      </c>
      <c r="E31" s="142" t="n">
        <v>0</v>
      </c>
      <c r="F31" s="143" t="n">
        <v>22</v>
      </c>
      <c r="G31" s="144" t="n">
        <v>13</v>
      </c>
      <c r="H31" s="140" t="n">
        <v>18</v>
      </c>
      <c r="I31" s="141" t="n">
        <v>1</v>
      </c>
      <c r="J31" s="142" t="n">
        <v>1</v>
      </c>
      <c r="K31" s="143" t="n">
        <v>10</v>
      </c>
      <c r="L31" s="144" t="n">
        <v>6</v>
      </c>
      <c r="M31" s="140" t="n">
        <v>104</v>
      </c>
      <c r="N31" s="141" t="n">
        <v>1</v>
      </c>
      <c r="O31" s="142" t="n">
        <v>1</v>
      </c>
      <c r="P31" s="143" t="n">
        <v>56</v>
      </c>
      <c r="Q31" s="144" t="n">
        <v>46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42</v>
      </c>
      <c r="D32" s="125" t="n">
        <v>346</v>
      </c>
      <c r="E32" s="126" t="n">
        <v>4</v>
      </c>
      <c r="F32" s="127" t="n">
        <v>90</v>
      </c>
      <c r="G32" s="128" t="n">
        <v>2</v>
      </c>
      <c r="H32" s="124" t="n">
        <v>548</v>
      </c>
      <c r="I32" s="125" t="n">
        <v>444</v>
      </c>
      <c r="J32" s="126" t="n">
        <v>1</v>
      </c>
      <c r="K32" s="127" t="n">
        <v>101</v>
      </c>
      <c r="L32" s="128" t="n">
        <v>2</v>
      </c>
      <c r="M32" s="124" t="n">
        <v>226</v>
      </c>
      <c r="N32" s="125" t="n">
        <v>167</v>
      </c>
      <c r="O32" s="126" t="n">
        <v>0</v>
      </c>
      <c r="P32" s="127" t="n">
        <v>59</v>
      </c>
      <c r="Q32" s="128" t="n">
        <v>0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5574</v>
      </c>
      <c r="D33" s="147" t="n">
        <v>72</v>
      </c>
      <c r="E33" s="148" t="n">
        <v>1399</v>
      </c>
      <c r="F33" s="149" t="n">
        <v>126</v>
      </c>
      <c r="G33" s="150" t="n">
        <v>3977</v>
      </c>
      <c r="H33" s="146" t="n">
        <v>7482</v>
      </c>
      <c r="I33" s="147" t="n">
        <v>77</v>
      </c>
      <c r="J33" s="148" t="n">
        <v>1850</v>
      </c>
      <c r="K33" s="149" t="n">
        <v>129</v>
      </c>
      <c r="L33" s="150" t="n">
        <v>5426</v>
      </c>
      <c r="M33" s="146" t="n">
        <v>3640</v>
      </c>
      <c r="N33" s="147" t="n">
        <v>34</v>
      </c>
      <c r="O33" s="148" t="n">
        <v>934</v>
      </c>
      <c r="P33" s="149" t="n">
        <v>72</v>
      </c>
      <c r="Q33" s="150" t="n">
        <v>2600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4Z</dcterms:created>
  <dc:creator>HVB-Firzinger</dc:creator>
  <dc:description/>
  <dc:language>en-US</dc:language>
  <cp:lastModifiedBy>Korn Gerlinde</cp:lastModifiedBy>
  <cp:lastPrinted>2017-09-07T12:57:35Z</cp:lastPrinted>
  <dcterms:modified xsi:type="dcterms:W3CDTF">2019-08-28T12:28:27Z</dcterms:modified>
  <cp:revision>0</cp:revision>
  <dc:subject/>
  <dc:title/>
</cp:coreProperties>
</file>